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WorldCup 2006" sheetId="1" state="visible" r:id="rId2"/>
    <sheet name="Group Points" sheetId="2" state="hidden" r:id="rId3"/>
  </sheets>
  <definedNames>
    <definedName function="false" hidden="false" localSheetId="0" name="_xlnm.Print_Area" vbProcedure="false">'WorldCup 2006'!$A$1:$U$59,'WorldCup 2006'!$A$61:$U$104</definedName>
    <definedName function="false" hidden="false" name="Drawpoints" vbProcedure="false">'Group Points'!$B$5</definedName>
    <definedName function="false" hidden="false" name="Groupstage_Losers" vbProcedure="false">'WorldCup 2006'!$J$8:$J$55</definedName>
    <definedName function="false" hidden="false" name="Groupstage_Winners" vbProcedure="false">'WorldCup 2006'!$I$8:$I$55</definedName>
    <definedName function="false" hidden="false" name="Winpoints" vbProcedure="false">'Group Point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6">
  <si>
    <t xml:space="preserve">World Cup 2006 Electronic Scorechart</t>
  </si>
  <si>
    <t xml:space="preserve">Points Sort 1</t>
  </si>
  <si>
    <t xml:space="preserve">Points Sort 2</t>
  </si>
  <si>
    <t xml:space="preserve">Points Sort 3</t>
  </si>
  <si>
    <t xml:space="preserve">GD Sort 1</t>
  </si>
  <si>
    <t xml:space="preserve">GD Sort 2</t>
  </si>
  <si>
    <t xml:space="preserve">GD Sort 3</t>
  </si>
  <si>
    <t xml:space="preserve">F Sort 1</t>
  </si>
  <si>
    <t xml:space="preserve">F Sort 2</t>
  </si>
  <si>
    <t xml:space="preserve">F Sort 3</t>
  </si>
  <si>
    <t xml:space="preserve">Winner</t>
  </si>
  <si>
    <t xml:space="preserve">Loser</t>
  </si>
  <si>
    <t xml:space="preserve">Group Stage</t>
  </si>
  <si>
    <t xml:space="preserve">Kick Off</t>
  </si>
  <si>
    <t xml:space="preserve">Group A</t>
  </si>
  <si>
    <t xml:space="preserve">Enter Timezone:</t>
  </si>
  <si>
    <t xml:space="preserve">Date</t>
  </si>
  <si>
    <t xml:space="preserve">Time</t>
  </si>
  <si>
    <t xml:space="preserve">Venue</t>
  </si>
  <si>
    <t xml:space="preserve">Gp</t>
  </si>
  <si>
    <t xml:space="preserve">Local Tim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GD</t>
  </si>
  <si>
    <t xml:space="preserve">Pts</t>
  </si>
  <si>
    <t xml:space="preserve">Played</t>
  </si>
  <si>
    <t xml:space="preserve">Points</t>
  </si>
  <si>
    <t xml:space="preserve">Team</t>
  </si>
  <si>
    <t xml:space="preserve">Germany</t>
  </si>
  <si>
    <t xml:space="preserve">For</t>
  </si>
  <si>
    <t xml:space="preserve">Against</t>
  </si>
  <si>
    <t xml:space="preserve">Munich</t>
  </si>
  <si>
    <t xml:space="preserve">Costa Rica</t>
  </si>
  <si>
    <t xml:space="preserve">Gelsenkirchen</t>
  </si>
  <si>
    <t xml:space="preserve">Poland</t>
  </si>
  <si>
    <t xml:space="preserve">Frankfurt</t>
  </si>
  <si>
    <t xml:space="preserve">B</t>
  </si>
  <si>
    <t xml:space="preserve">Ecuador</t>
  </si>
  <si>
    <t xml:space="preserve">Dortmund</t>
  </si>
  <si>
    <t xml:space="preserve">Hamburg</t>
  </si>
  <si>
    <t xml:space="preserve">C</t>
  </si>
  <si>
    <t xml:space="preserve">Group B</t>
  </si>
  <si>
    <t xml:space="preserve">Leipzig</t>
  </si>
  <si>
    <t xml:space="preserve">Nuremberg</t>
  </si>
  <si>
    <t xml:space="preserve">England</t>
  </si>
  <si>
    <t xml:space="preserve">Cologne</t>
  </si>
  <si>
    <t xml:space="preserve">Paraguay</t>
  </si>
  <si>
    <t xml:space="preserve">Berlin</t>
  </si>
  <si>
    <t xml:space="preserve">Trinidad</t>
  </si>
  <si>
    <t xml:space="preserve">Hanover</t>
  </si>
  <si>
    <t xml:space="preserve">E</t>
  </si>
  <si>
    <t xml:space="preserve">Sweden</t>
  </si>
  <si>
    <t xml:space="preserve">Stuttgart</t>
  </si>
  <si>
    <t xml:space="preserve">G</t>
  </si>
  <si>
    <t xml:space="preserve">Group C</t>
  </si>
  <si>
    <t xml:space="preserve">Kaiserslautern</t>
  </si>
  <si>
    <t xml:space="preserve">Argentina</t>
  </si>
  <si>
    <t xml:space="preserve">H</t>
  </si>
  <si>
    <t xml:space="preserve">Ivory Coast</t>
  </si>
  <si>
    <t xml:space="preserve">Serbia</t>
  </si>
  <si>
    <t xml:space="preserve">Holland</t>
  </si>
  <si>
    <t xml:space="preserve">Group D</t>
  </si>
  <si>
    <t xml:space="preserve">Mexico</t>
  </si>
  <si>
    <t xml:space="preserve">Iran</t>
  </si>
  <si>
    <t xml:space="preserve">Angola</t>
  </si>
  <si>
    <t xml:space="preserve">Portugal</t>
  </si>
  <si>
    <t xml:space="preserve">Group E</t>
  </si>
  <si>
    <t xml:space="preserve">Italy</t>
  </si>
  <si>
    <t xml:space="preserve">Ghana</t>
  </si>
  <si>
    <t xml:space="preserve">USA</t>
  </si>
  <si>
    <t xml:space="preserve">Czech Republic</t>
  </si>
  <si>
    <t xml:space="preserve">Group F</t>
  </si>
  <si>
    <t xml:space="preserve">Brazil</t>
  </si>
  <si>
    <t xml:space="preserve">Croatia</t>
  </si>
  <si>
    <t xml:space="preserve">Australia</t>
  </si>
  <si>
    <t xml:space="preserve">Japan</t>
  </si>
  <si>
    <t xml:space="preserve">Group G</t>
  </si>
  <si>
    <t xml:space="preserve">France</t>
  </si>
  <si>
    <t xml:space="preserve">Switzerland</t>
  </si>
  <si>
    <t xml:space="preserve">South Korea</t>
  </si>
  <si>
    <t xml:space="preserve">Togo</t>
  </si>
  <si>
    <t xml:space="preserve">Group H</t>
  </si>
  <si>
    <t xml:space="preserve">Spain</t>
  </si>
  <si>
    <t xml:space="preserve">Ukraine</t>
  </si>
  <si>
    <t xml:space="preserve">Tunisia</t>
  </si>
  <si>
    <t xml:space="preserve">Saudi Arabia</t>
  </si>
  <si>
    <t xml:space="preserve">Round of 16</t>
  </si>
  <si>
    <t xml:space="preserve">Venues</t>
  </si>
  <si>
    <t xml:space="preserve">Quarter-Finals</t>
  </si>
  <si>
    <t xml:space="preserve">Semi-Finals</t>
  </si>
  <si>
    <t xml:space="preserve">Third Place</t>
  </si>
  <si>
    <t xml:space="preserve">Third Place Winner:</t>
  </si>
  <si>
    <t xml:space="preserve">Final</t>
  </si>
  <si>
    <t xml:space="preserve">Winner:</t>
  </si>
  <si>
    <t xml:space="preserve">Timezones</t>
  </si>
  <si>
    <t xml:space="preserve">Groupstage</t>
  </si>
  <si>
    <t xml:space="preserve">Points for a win</t>
  </si>
  <si>
    <t xml:space="preserve">GMT -11</t>
  </si>
  <si>
    <t xml:space="preserve">Points for a draw</t>
  </si>
  <si>
    <t xml:space="preserve">GMT -10</t>
  </si>
  <si>
    <t xml:space="preserve">GMT -9</t>
  </si>
  <si>
    <t xml:space="preserve">GMT -8</t>
  </si>
  <si>
    <t xml:space="preserve">GMT -7</t>
  </si>
  <si>
    <t xml:space="preserve">GMT -6</t>
  </si>
  <si>
    <t xml:space="preserve">GMT -5</t>
  </si>
  <si>
    <t xml:space="preserve">GMT -4</t>
  </si>
  <si>
    <t xml:space="preserve">GMT -3</t>
  </si>
  <si>
    <t xml:space="preserve">GMT -2</t>
  </si>
  <si>
    <t xml:space="preserve">GMT -1</t>
  </si>
  <si>
    <t xml:space="preserve">GMT 0</t>
  </si>
  <si>
    <t xml:space="preserve">GMT 1 (UK BST)</t>
  </si>
  <si>
    <t xml:space="preserve">GMT 2 (Germany)</t>
  </si>
  <si>
    <t xml:space="preserve">GMT 3</t>
  </si>
  <si>
    <t xml:space="preserve">GMT 4</t>
  </si>
  <si>
    <t xml:space="preserve">GMT 5</t>
  </si>
  <si>
    <t xml:space="preserve">GMT 6</t>
  </si>
  <si>
    <t xml:space="preserve">GMT 7</t>
  </si>
  <si>
    <t xml:space="preserve">GMT 8</t>
  </si>
  <si>
    <t xml:space="preserve">GMT 9</t>
  </si>
  <si>
    <t xml:space="preserve">GMT 10</t>
  </si>
  <si>
    <t xml:space="preserve">GMT 11</t>
  </si>
  <si>
    <t xml:space="preserve">GMT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[$-409]h:mm"/>
    <numFmt numFmtId="167" formatCode="General"/>
    <numFmt numFmtId="168" formatCode="[$-409]d\-mmm"/>
    <numFmt numFmtId="169" formatCode="dd\-mmm\ hh:mm"/>
    <numFmt numFmtId="170" formatCode="[$-409]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7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12"/>
      <color rgb="FFFFFFFF"/>
      <name val="Verdana"/>
      <family val="2"/>
    </font>
    <font>
      <sz val="10"/>
      <color rgb="FF0000FF"/>
      <name val="Arial"/>
      <family val="0"/>
    </font>
    <font>
      <b val="true"/>
      <sz val="14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trol_Ran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76560</xdr:colOff>
          <xdr:row>7</xdr:row>
          <xdr:rowOff>114120</xdr:rowOff>
        </xdr:from>
        <xdr:to>
          <xdr:col>13</xdr:col>
          <xdr:colOff>248400</xdr:colOff>
          <xdr:row>9</xdr:row>
          <xdr:rowOff>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00440</xdr:colOff>
      <xdr:row>62</xdr:row>
      <xdr:rowOff>75600</xdr:rowOff>
    </xdr:from>
    <xdr:to>
      <xdr:col>20</xdr:col>
      <xdr:colOff>181080</xdr:colOff>
      <xdr:row>78</xdr:row>
      <xdr:rowOff>104760</xdr:rowOff>
    </xdr:to>
    <xdr:pic>
      <xdr:nvPicPr>
        <xdr:cNvPr id="0" name="Picture 728" descr=""/>
        <xdr:cNvPicPr/>
      </xdr:nvPicPr>
      <xdr:blipFill>
        <a:blip r:embed="rId1"/>
        <a:stretch/>
      </xdr:blipFill>
      <xdr:spPr>
        <a:xfrm>
          <a:off x="5149800" y="11267640"/>
          <a:ext cx="2510280" cy="28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84</xdr:row>
      <xdr:rowOff>9720</xdr:rowOff>
    </xdr:from>
    <xdr:to>
      <xdr:col>21</xdr:col>
      <xdr:colOff>50760</xdr:colOff>
      <xdr:row>100</xdr:row>
      <xdr:rowOff>123840</xdr:rowOff>
    </xdr:to>
    <xdr:pic>
      <xdr:nvPicPr>
        <xdr:cNvPr id="1" name="Picture 729" descr=""/>
        <xdr:cNvPicPr/>
      </xdr:nvPicPr>
      <xdr:blipFill>
        <a:blip r:embed="rId2"/>
        <a:stretch/>
      </xdr:blipFill>
      <xdr:spPr>
        <a:xfrm>
          <a:off x="5290920" y="15011640"/>
          <a:ext cx="252000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960</xdr:colOff>
      <xdr:row>0</xdr:row>
      <xdr:rowOff>0</xdr:rowOff>
    </xdr:from>
    <xdr:to>
      <xdr:col>20</xdr:col>
      <xdr:colOff>171000</xdr:colOff>
      <xdr:row>3</xdr:row>
      <xdr:rowOff>104760</xdr:rowOff>
    </xdr:to>
    <xdr:pic>
      <xdr:nvPicPr>
        <xdr:cNvPr id="2" name="Picture 731" descr=""/>
        <xdr:cNvPicPr/>
      </xdr:nvPicPr>
      <xdr:blipFill>
        <a:blip r:embed="rId3"/>
        <a:srcRect l="1178" t="1716" r="26478" b="1716"/>
        <a:stretch/>
      </xdr:blipFill>
      <xdr:spPr>
        <a:xfrm>
          <a:off x="6085800" y="0"/>
          <a:ext cx="156420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133920</xdr:rowOff>
    </xdr:from>
    <xdr:to>
      <xdr:col>2</xdr:col>
      <xdr:colOff>1047240</xdr:colOff>
      <xdr:row>3</xdr:row>
      <xdr:rowOff>37800</xdr:rowOff>
    </xdr:to>
    <xdr:pic>
      <xdr:nvPicPr>
        <xdr:cNvPr id="3" name="Picture 732" descr=""/>
        <xdr:cNvPicPr/>
      </xdr:nvPicPr>
      <xdr:blipFill>
        <a:blip r:embed="rId4"/>
        <a:srcRect l="1325" t="10541" r="68664" b="0"/>
        <a:stretch/>
      </xdr:blipFill>
      <xdr:spPr>
        <a:xfrm>
          <a:off x="80640" y="133920"/>
          <a:ext cx="227484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06/en/d/c/berlin.html" TargetMode="External"/><Relationship Id="rId2" Type="http://schemas.openxmlformats.org/officeDocument/2006/relationships/hyperlink" Target="../../06/en/d/c/hamburg.html" TargetMode="External"/><Relationship Id="rId3" Type="http://schemas.openxmlformats.org/officeDocument/2006/relationships/hyperlink" Target="../../06/en/d/c/gelsenkirchen.html" TargetMode="External"/><Relationship Id="rId4" Type="http://schemas.openxmlformats.org/officeDocument/2006/relationships/hyperlink" Target="../../06/en/d/c/frankfurt.html" TargetMode="External"/><Relationship Id="rId5" Type="http://schemas.openxmlformats.org/officeDocument/2006/relationships/drawing" Target="../drawings/drawing1.xml"/><Relationship Id="rId6" Type="http://schemas.openxmlformats.org/officeDocument/2006/relationships/image" Target="../media/image5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0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2" width="14.99"/>
    <col collapsed="false" customWidth="true" hidden="false" outlineLevel="0" max="4" min="4" style="2" width="2.99"/>
    <col collapsed="false" customWidth="true" hidden="false" outlineLevel="0" max="5" min="5" style="1" width="2.99"/>
    <col collapsed="false" customWidth="true" hidden="false" outlineLevel="0" max="6" min="6" style="2" width="14.99"/>
    <col collapsed="false" customWidth="true" hidden="false" outlineLevel="0" max="7" min="7" style="1" width="10.56"/>
    <col collapsed="false" customWidth="true" hidden="false" outlineLevel="0" max="8" min="8" style="1" width="4.28"/>
    <col collapsed="false" customWidth="true" hidden="true" outlineLevel="0" max="9" min="9" style="1" width="10.85"/>
    <col collapsed="false" customWidth="false" hidden="true" outlineLevel="0" max="10" min="10" style="1" width="9.14"/>
    <col collapsed="false" customWidth="true" hidden="true" outlineLevel="0" max="11" min="11" style="1" width="21.13"/>
    <col collapsed="false" customWidth="true" hidden="false" outlineLevel="0" max="12" min="12" style="1" width="2.28"/>
    <col collapsed="false" customWidth="true" hidden="false" outlineLevel="0" max="13" min="13" style="3" width="14.14"/>
    <col collapsed="false" customWidth="true" hidden="false" outlineLevel="0" max="17" min="14" style="4" width="2.42"/>
    <col collapsed="false" customWidth="true" hidden="false" outlineLevel="0" max="19" min="18" style="3" width="3.42"/>
    <col collapsed="false" customWidth="true" hidden="false" outlineLevel="0" max="20" min="20" style="3" width="3.85"/>
    <col collapsed="false" customWidth="true" hidden="false" outlineLevel="0" max="21" min="21" style="1" width="3.99"/>
    <col collapsed="false" customWidth="true" hidden="false" outlineLevel="0" max="22" min="22" style="1" width="6.28"/>
    <col collapsed="false" customWidth="true" hidden="false" outlineLevel="0" max="23" min="23" style="1" width="17.99"/>
    <col collapsed="false" customWidth="true" hidden="false" outlineLevel="0" max="30" min="24" style="1" width="6.28"/>
    <col collapsed="false" customWidth="false" hidden="true" outlineLevel="0" max="32" min="31" style="1" width="9.14"/>
    <col collapsed="false" customWidth="true" hidden="true" outlineLevel="0" max="33" min="33" style="1" width="2.84"/>
    <col collapsed="false" customWidth="true" hidden="true" outlineLevel="0" max="34" min="34" style="1" width="3.14"/>
    <col collapsed="false" customWidth="true" hidden="true" outlineLevel="0" max="35" min="35" style="1" width="2.28"/>
    <col collapsed="false" customWidth="true" hidden="true" outlineLevel="0" max="36" min="36" style="1" width="2.13"/>
    <col collapsed="false" customWidth="true" hidden="true" outlineLevel="0" max="37" min="37" style="1" width="2.28"/>
    <col collapsed="false" customWidth="true" hidden="true" outlineLevel="0" max="38" min="38" style="1" width="3.7"/>
    <col collapsed="false" customWidth="true" hidden="true" outlineLevel="0" max="39" min="39" style="1" width="6.99"/>
    <col collapsed="false" customWidth="false" hidden="true" outlineLevel="0" max="82" min="40" style="1" width="9.14"/>
    <col collapsed="false" customWidth="true" hidden="true" outlineLevel="0" max="83" min="83" style="1" width="7.85"/>
    <col collapsed="false" customWidth="false" hidden="true" outlineLevel="0" max="84" min="84" style="1" width="9.14"/>
    <col collapsed="false" customWidth="true" hidden="true" outlineLevel="0" max="85" min="85" style="5" width="17.99"/>
    <col collapsed="false" customWidth="false" hidden="false" outlineLevel="0" max="91" min="86" style="1" width="9.14"/>
    <col collapsed="false" customWidth="true" hidden="false" outlineLevel="0" max="92" min="92" style="1" width="9.85"/>
    <col collapsed="false" customWidth="false" hidden="false" outlineLevel="0" max="257" min="93" style="1" width="9.14"/>
  </cols>
  <sheetData>
    <row r="1" s="6" customFormat="true" ht="45.75" hidden="false" customHeight="true" outlineLevel="0" collapsed="false"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9"/>
      <c r="O1" s="9"/>
      <c r="P1" s="9"/>
      <c r="Q1" s="9"/>
      <c r="R1" s="10"/>
      <c r="S1" s="10"/>
      <c r="T1" s="10"/>
      <c r="CD1" s="9"/>
      <c r="CE1" s="9"/>
      <c r="CG1" s="5"/>
    </row>
    <row r="2" s="6" customFormat="true" ht="12.75" hidden="false" customHeight="false" outlineLevel="0" collapsed="false">
      <c r="C2" s="7"/>
      <c r="D2" s="7"/>
      <c r="F2" s="7"/>
      <c r="M2" s="10"/>
      <c r="N2" s="9"/>
      <c r="O2" s="9"/>
      <c r="P2" s="9"/>
      <c r="Q2" s="9"/>
      <c r="R2" s="10"/>
      <c r="S2" s="10"/>
      <c r="T2" s="10"/>
      <c r="AN2" s="6" t="s">
        <v>1</v>
      </c>
      <c r="AP2" s="6" t="s">
        <v>2</v>
      </c>
      <c r="AR2" s="6" t="s">
        <v>3</v>
      </c>
      <c r="AU2" s="6" t="s">
        <v>4</v>
      </c>
      <c r="AX2" s="6" t="s">
        <v>5</v>
      </c>
      <c r="BA2" s="6" t="s">
        <v>6</v>
      </c>
      <c r="BE2" s="6" t="s">
        <v>7</v>
      </c>
      <c r="BI2" s="6" t="s">
        <v>8</v>
      </c>
      <c r="BM2" s="6" t="s">
        <v>9</v>
      </c>
      <c r="CD2" s="9"/>
      <c r="CE2" s="9"/>
      <c r="CG2" s="5"/>
    </row>
    <row r="3" s="6" customFormat="true" ht="12.75" hidden="false" customHeight="false" outlineLevel="0" collapsed="false">
      <c r="C3" s="7"/>
      <c r="D3" s="7"/>
      <c r="F3" s="7"/>
      <c r="M3" s="10"/>
      <c r="N3" s="9"/>
      <c r="O3" s="9"/>
      <c r="P3" s="9"/>
      <c r="Q3" s="9"/>
      <c r="R3" s="10"/>
      <c r="S3" s="10"/>
      <c r="T3" s="10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3"/>
      <c r="CE3" s="1"/>
      <c r="CF3" s="1"/>
      <c r="CG3" s="5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</row>
    <row r="4" s="6" customFormat="true" ht="11.25" hidden="false" customHeight="true" outlineLevel="0" collapsed="false">
      <c r="C4" s="7"/>
      <c r="D4" s="7"/>
      <c r="F4" s="7"/>
      <c r="I4" s="6" t="s">
        <v>10</v>
      </c>
      <c r="J4" s="6" t="s">
        <v>11</v>
      </c>
      <c r="M4" s="10"/>
      <c r="N4" s="9"/>
      <c r="O4" s="9"/>
      <c r="P4" s="11"/>
      <c r="Q4" s="9"/>
      <c r="R4" s="10"/>
      <c r="S4" s="10"/>
      <c r="T4" s="10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5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</row>
    <row r="5" customFormat="false" ht="15" hidden="false" customHeight="fals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K5" s="5" t="s">
        <v>13</v>
      </c>
      <c r="L5" s="5"/>
      <c r="M5" s="13" t="s">
        <v>14</v>
      </c>
      <c r="N5" s="14"/>
      <c r="O5" s="14"/>
      <c r="P5" s="14"/>
      <c r="Q5" s="14"/>
      <c r="R5" s="15"/>
      <c r="S5" s="15"/>
      <c r="T5" s="15"/>
      <c r="U5" s="16"/>
      <c r="W5" s="3" t="s">
        <v>15</v>
      </c>
      <c r="AE5" s="1" t="s">
        <v>14</v>
      </c>
    </row>
    <row r="6" customFormat="false" ht="15" hidden="false" customHeight="false" outlineLevel="0" collapsed="false">
      <c r="A6" s="17" t="s">
        <v>16</v>
      </c>
      <c r="B6" s="18" t="s">
        <v>17</v>
      </c>
      <c r="C6" s="19"/>
      <c r="D6" s="19"/>
      <c r="E6" s="19"/>
      <c r="F6" s="19"/>
      <c r="G6" s="19" t="s">
        <v>18</v>
      </c>
      <c r="H6" s="20" t="s">
        <v>19</v>
      </c>
      <c r="K6" s="5" t="s">
        <v>20</v>
      </c>
      <c r="L6" s="5"/>
      <c r="M6" s="21"/>
      <c r="N6" s="22" t="s">
        <v>21</v>
      </c>
      <c r="O6" s="22" t="s">
        <v>22</v>
      </c>
      <c r="P6" s="22" t="s">
        <v>23</v>
      </c>
      <c r="Q6" s="22" t="s">
        <v>24</v>
      </c>
      <c r="R6" s="23" t="s">
        <v>25</v>
      </c>
      <c r="S6" s="23" t="s">
        <v>26</v>
      </c>
      <c r="T6" s="23" t="s">
        <v>27</v>
      </c>
      <c r="U6" s="24" t="s">
        <v>28</v>
      </c>
      <c r="AF6" s="1" t="s">
        <v>29</v>
      </c>
      <c r="AG6" s="25" t="s">
        <v>22</v>
      </c>
      <c r="AH6" s="25" t="s">
        <v>23</v>
      </c>
      <c r="AI6" s="25" t="s">
        <v>24</v>
      </c>
      <c r="AJ6" s="25" t="s">
        <v>25</v>
      </c>
      <c r="AK6" s="25" t="s">
        <v>26</v>
      </c>
      <c r="AL6" s="25" t="s">
        <v>27</v>
      </c>
      <c r="AM6" s="25" t="s">
        <v>30</v>
      </c>
      <c r="AN6" s="1" t="s">
        <v>31</v>
      </c>
      <c r="AO6" s="1" t="s">
        <v>30</v>
      </c>
      <c r="AP6" s="1" t="s">
        <v>31</v>
      </c>
      <c r="AQ6" s="1" t="s">
        <v>30</v>
      </c>
      <c r="AR6" s="1" t="s">
        <v>31</v>
      </c>
      <c r="AS6" s="1" t="s">
        <v>30</v>
      </c>
      <c r="AT6" s="1" t="s">
        <v>27</v>
      </c>
      <c r="AU6" s="1" t="s">
        <v>31</v>
      </c>
      <c r="AV6" s="1" t="s">
        <v>30</v>
      </c>
      <c r="AW6" s="1" t="s">
        <v>27</v>
      </c>
      <c r="AX6" s="1" t="s">
        <v>31</v>
      </c>
      <c r="AY6" s="1" t="s">
        <v>30</v>
      </c>
      <c r="AZ6" s="1" t="s">
        <v>27</v>
      </c>
      <c r="BA6" s="1" t="s">
        <v>31</v>
      </c>
      <c r="BB6" s="1" t="s">
        <v>30</v>
      </c>
      <c r="BC6" s="1" t="s">
        <v>27</v>
      </c>
      <c r="BD6" s="1" t="s">
        <v>25</v>
      </c>
      <c r="BE6" s="1" t="s">
        <v>31</v>
      </c>
      <c r="BF6" s="1" t="s">
        <v>30</v>
      </c>
      <c r="BG6" s="1" t="s">
        <v>27</v>
      </c>
      <c r="BH6" s="1" t="s">
        <v>25</v>
      </c>
      <c r="BI6" s="1" t="s">
        <v>31</v>
      </c>
      <c r="BJ6" s="1" t="s">
        <v>30</v>
      </c>
      <c r="BK6" s="1" t="s">
        <v>27</v>
      </c>
      <c r="BL6" s="1" t="s">
        <v>25</v>
      </c>
      <c r="BM6" s="1" t="s">
        <v>31</v>
      </c>
      <c r="BN6" s="1" t="s">
        <v>30</v>
      </c>
      <c r="BO6" s="1" t="s">
        <v>27</v>
      </c>
      <c r="BP6" s="1" t="s">
        <v>25</v>
      </c>
      <c r="BU6" s="1" t="s">
        <v>21</v>
      </c>
      <c r="BV6" s="1" t="s">
        <v>22</v>
      </c>
      <c r="BW6" s="1" t="s">
        <v>23</v>
      </c>
      <c r="BX6" s="1" t="s">
        <v>24</v>
      </c>
      <c r="BY6" s="1" t="s">
        <v>25</v>
      </c>
      <c r="BZ6" s="1" t="s">
        <v>26</v>
      </c>
      <c r="CA6" s="1" t="s">
        <v>27</v>
      </c>
      <c r="CB6" s="1" t="s">
        <v>30</v>
      </c>
      <c r="CJ6" s="26"/>
      <c r="CN6" s="27"/>
    </row>
    <row r="7" customFormat="false" ht="13.5" hidden="false" customHeight="false" outlineLevel="0" collapsed="false">
      <c r="A7" s="28"/>
      <c r="B7" s="28"/>
      <c r="C7" s="29"/>
      <c r="D7" s="29"/>
      <c r="E7" s="29"/>
      <c r="F7" s="29"/>
      <c r="G7" s="29"/>
      <c r="H7" s="29"/>
      <c r="K7" s="5"/>
      <c r="L7" s="5"/>
      <c r="M7" s="30" t="str">
        <f aca="false">BT7</f>
        <v>Germany</v>
      </c>
      <c r="N7" s="31" t="n">
        <f aca="false">BU7</f>
        <v>0</v>
      </c>
      <c r="O7" s="31" t="n">
        <f aca="false">BV7</f>
        <v>0</v>
      </c>
      <c r="P7" s="31" t="n">
        <f aca="false">BW7</f>
        <v>0</v>
      </c>
      <c r="Q7" s="31" t="n">
        <f aca="false">BX7</f>
        <v>0</v>
      </c>
      <c r="R7" s="32" t="n">
        <f aca="false">BY7</f>
        <v>0</v>
      </c>
      <c r="S7" s="32" t="n">
        <f aca="false">BZ7</f>
        <v>0</v>
      </c>
      <c r="T7" s="32" t="n">
        <f aca="false">CA7</f>
        <v>0</v>
      </c>
      <c r="U7" s="33" t="n">
        <f aca="false">CB7</f>
        <v>0</v>
      </c>
      <c r="AE7" s="1" t="s">
        <v>32</v>
      </c>
      <c r="AF7" s="1" t="n">
        <f aca="false">COUNTIF($CD$8:$CD$104,$AE7)</f>
        <v>0</v>
      </c>
      <c r="AG7" s="1" t="n">
        <f aca="false">COUNTIF(Groupstage_Winners,AE7)</f>
        <v>0</v>
      </c>
      <c r="AH7" s="1" t="n">
        <f aca="false">COUNTIF(Groupstage_Losers,AE7)</f>
        <v>0</v>
      </c>
      <c r="AI7" s="1" t="n">
        <f aca="false">AF7-(AG7+AH7)</f>
        <v>0</v>
      </c>
      <c r="AJ7" s="1" t="n">
        <f aca="false">SUMIF($CD$8:$CD$104,$AE7,$CE$8:$CE$104)</f>
        <v>0</v>
      </c>
      <c r="AK7" s="1" t="n">
        <f aca="false">SUMIF($CD$8:$CD$104,$AE7,$CF$8:$CF$104)</f>
        <v>0</v>
      </c>
      <c r="AL7" s="1" t="n">
        <f aca="false">AJ7-AK7</f>
        <v>0</v>
      </c>
      <c r="AM7" s="1" t="n">
        <f aca="false">AG7*Winpoints+AI7*Drawpoints</f>
        <v>0</v>
      </c>
      <c r="AN7" s="1" t="str">
        <f aca="false">IF($AM7&gt;=$AM8,$AE7,$AE8)</f>
        <v>Germany</v>
      </c>
      <c r="AO7" s="1" t="n">
        <f aca="false">VLOOKUP($AN7,$AE7:$AM10,9,FALSE())</f>
        <v>0</v>
      </c>
      <c r="AP7" s="1" t="str">
        <f aca="false">IF($AO7&gt;=$AO9,$AN7,$AN9)</f>
        <v>Germany</v>
      </c>
      <c r="AQ7" s="1" t="n">
        <f aca="false">VLOOKUP($AP7,$AE7:$AM10,9,FALSE())</f>
        <v>0</v>
      </c>
      <c r="AR7" s="1" t="str">
        <f aca="false">IF($AQ7&gt;=$AQ10,$AP7,$AP10)</f>
        <v>Germany</v>
      </c>
      <c r="AS7" s="1" t="n">
        <f aca="false">VLOOKUP($AR7,$AE7:$AM10,9,FALSE())</f>
        <v>0</v>
      </c>
      <c r="AT7" s="1" t="n">
        <f aca="false">VLOOKUP($AR7,$AE7:$AM10,8,FALSE())</f>
        <v>0</v>
      </c>
      <c r="AU7" s="1" t="str">
        <f aca="false">IF(AND($AS7=$AS8,$AT8&gt;$AT7),$AR8,$AR7)</f>
        <v>Germany</v>
      </c>
      <c r="AV7" s="1" t="n">
        <f aca="false">VLOOKUP($AU7,$AE7:$AM10,9,FALSE())</f>
        <v>0</v>
      </c>
      <c r="AW7" s="1" t="n">
        <f aca="false">VLOOKUP($AU7,$AE7:$AM10,8,FALSE())</f>
        <v>0</v>
      </c>
      <c r="AX7" s="1" t="str">
        <f aca="false">IF(AND($AV7=$AV9,$AW9&gt;$AW7),$AU9,$AU7)</f>
        <v>Germany</v>
      </c>
      <c r="AY7" s="1" t="n">
        <f aca="false">VLOOKUP($AX7,$AE7:$AM10,9,FALSE())</f>
        <v>0</v>
      </c>
      <c r="AZ7" s="1" t="n">
        <f aca="false">VLOOKUP($AX7,$AE7:$AM10,8,FALSE())</f>
        <v>0</v>
      </c>
      <c r="BA7" s="1" t="str">
        <f aca="false">IF(AND($AY7=$AY10,$AZ10&gt;$AZ7),$AX10,$AX7)</f>
        <v>Germany</v>
      </c>
      <c r="BB7" s="1" t="n">
        <f aca="false">VLOOKUP($BA7,$AE7:$AM10,9,FALSE())</f>
        <v>0</v>
      </c>
      <c r="BC7" s="1" t="n">
        <f aca="false">VLOOKUP($BA7,$AE7:$AM10,8,FALSE())</f>
        <v>0</v>
      </c>
      <c r="BD7" s="1" t="n">
        <f aca="false">VLOOKUP($BA7,$AE7:$AM10,6,FALSE())</f>
        <v>0</v>
      </c>
      <c r="BE7" s="1" t="str">
        <f aca="false">IF(AND($BB7=$BB8,$BC7=$BC8,$BD8&gt;$BD7),$BA8,$BA7)</f>
        <v>Germany</v>
      </c>
      <c r="BF7" s="1" t="n">
        <f aca="false">VLOOKUP($BE7,$AE7:$AM10,9,FALSE())</f>
        <v>0</v>
      </c>
      <c r="BG7" s="1" t="n">
        <f aca="false">VLOOKUP($BE7,$AE7:$AM10,8,FALSE())</f>
        <v>0</v>
      </c>
      <c r="BH7" s="1" t="n">
        <f aca="false">VLOOKUP($BE7,$AE7:$AM10,6,FALSE())</f>
        <v>0</v>
      </c>
      <c r="BI7" s="1" t="str">
        <f aca="false">IF(AND($BF7=$BF9,$BG7=$BG9,$BH9&gt;$BH7),$BE9,$BE7)</f>
        <v>Germany</v>
      </c>
      <c r="BJ7" s="1" t="n">
        <f aca="false">VLOOKUP($BI7,$AE7:$AM10,9,FALSE())</f>
        <v>0</v>
      </c>
      <c r="BK7" s="1" t="n">
        <f aca="false">VLOOKUP($BI7,$AE7:$AM10,8,FALSE())</f>
        <v>0</v>
      </c>
      <c r="BL7" s="1" t="n">
        <f aca="false">VLOOKUP($BI7,$AE7:$AM10,6,FALSE())</f>
        <v>0</v>
      </c>
      <c r="BM7" s="1" t="str">
        <f aca="false">IF(AND($BJ7=$BJ10,$BK7=$BK10,$BL10&gt;$BL7),$BI10,$BI7)</f>
        <v>Germany</v>
      </c>
      <c r="BN7" s="1" t="n">
        <f aca="false">VLOOKUP($BM7,$AE7:$AM10,9,FALSE())</f>
        <v>0</v>
      </c>
      <c r="BO7" s="1" t="n">
        <f aca="false">VLOOKUP($BM7,$AE7:$AM10,8,FALSE())</f>
        <v>0</v>
      </c>
      <c r="BP7" s="1" t="n">
        <f aca="false">VLOOKUP($BM7,$AE7:$AM10,6,FALSE())</f>
        <v>0</v>
      </c>
      <c r="BT7" s="1" t="str">
        <f aca="false">BM7</f>
        <v>Germany</v>
      </c>
      <c r="BU7" s="1" t="n">
        <f aca="false">VLOOKUP($BT7,$AE7:$AM10,2,FALSE())</f>
        <v>0</v>
      </c>
      <c r="BV7" s="1" t="n">
        <f aca="false">VLOOKUP($BT7,$AE7:$AM10,3,FALSE())</f>
        <v>0</v>
      </c>
      <c r="BW7" s="1" t="n">
        <f aca="false">VLOOKUP($BT7,$AE7:$AM10,4,FALSE())</f>
        <v>0</v>
      </c>
      <c r="BX7" s="1" t="n">
        <f aca="false">VLOOKUP($BT7,$AE7:$AM10,5,FALSE())</f>
        <v>0</v>
      </c>
      <c r="BY7" s="1" t="n">
        <f aca="false">VLOOKUP($BT7,$AE7:$AM10,6,FALSE())</f>
        <v>0</v>
      </c>
      <c r="BZ7" s="1" t="n">
        <f aca="false">VLOOKUP($BT7,$AE7:$AM10,7,FALSE())</f>
        <v>0</v>
      </c>
      <c r="CA7" s="1" t="n">
        <f aca="false">VLOOKUP($BT7,$AE7:$AM10,8,FALSE())</f>
        <v>0</v>
      </c>
      <c r="CB7" s="1" t="n">
        <f aca="false">VLOOKUP($BT7,$AE7:$AM10,9,FALSE())</f>
        <v>0</v>
      </c>
      <c r="CE7" s="25" t="s">
        <v>33</v>
      </c>
      <c r="CF7" s="25" t="s">
        <v>34</v>
      </c>
      <c r="CN7" s="34"/>
    </row>
    <row r="8" customFormat="false" ht="13.5" hidden="false" customHeight="false" outlineLevel="0" collapsed="false">
      <c r="A8" s="35" t="n">
        <f aca="false">K8+(VLOOKUP('Group Points'!$E$2,'Group Points'!$D$4:$E$27,2)/24)</f>
        <v>38877.7083333333</v>
      </c>
      <c r="B8" s="26" t="n">
        <f aca="false">K8+(VLOOKUP('Group Points'!$E$2,'Group Points'!$D$4:$E$27,2)/24)</f>
        <v>38877.7083333333</v>
      </c>
      <c r="C8" s="36" t="str">
        <f aca="false">$AE$7</f>
        <v>Germany</v>
      </c>
      <c r="D8" s="37"/>
      <c r="E8" s="38"/>
      <c r="F8" s="39" t="str">
        <f aca="false">$AE$8</f>
        <v>Costa Rica</v>
      </c>
      <c r="G8" s="40" t="s">
        <v>35</v>
      </c>
      <c r="H8" s="31" t="s">
        <v>26</v>
      </c>
      <c r="I8" s="1" t="str">
        <f aca="false">IF(D8&lt;&gt;"",IF(D8&gt;E8,C8,IF(E8&gt;D8,F8,"Draw")),"")</f>
        <v/>
      </c>
      <c r="J8" s="1" t="str">
        <f aca="false">IF(D8&lt;&gt;"",IF(D8&lt;E8,C8,IF(E8&lt;D8,F8,"Draw")),"")</f>
        <v/>
      </c>
      <c r="K8" s="5" t="n">
        <v>38877.75</v>
      </c>
      <c r="L8" s="5"/>
      <c r="M8" s="30" t="str">
        <f aca="false">BT8</f>
        <v>Costa Rica</v>
      </c>
      <c r="N8" s="31" t="n">
        <f aca="false">BU8</f>
        <v>0</v>
      </c>
      <c r="O8" s="31" t="n">
        <f aca="false">BV8</f>
        <v>0</v>
      </c>
      <c r="P8" s="31" t="n">
        <f aca="false">BW8</f>
        <v>0</v>
      </c>
      <c r="Q8" s="31" t="n">
        <f aca="false">BX8</f>
        <v>0</v>
      </c>
      <c r="R8" s="32" t="n">
        <f aca="false">BY8</f>
        <v>0</v>
      </c>
      <c r="S8" s="32" t="n">
        <f aca="false">BZ8</f>
        <v>0</v>
      </c>
      <c r="T8" s="32" t="n">
        <f aca="false">CA8</f>
        <v>0</v>
      </c>
      <c r="U8" s="33" t="n">
        <f aca="false">CB8</f>
        <v>0</v>
      </c>
      <c r="X8" s="41"/>
      <c r="AE8" s="1" t="s">
        <v>36</v>
      </c>
      <c r="AF8" s="1" t="n">
        <f aca="false">COUNTIF($CD$8:$CD$104,$AE8)</f>
        <v>0</v>
      </c>
      <c r="AG8" s="1" t="n">
        <f aca="false">COUNTIF(Groupstage_Winners,AE8)</f>
        <v>0</v>
      </c>
      <c r="AH8" s="1" t="n">
        <f aca="false">COUNTIF(Groupstage_Losers,AE8)</f>
        <v>0</v>
      </c>
      <c r="AI8" s="1" t="n">
        <f aca="false">AF8-(AG8+AH8)</f>
        <v>0</v>
      </c>
      <c r="AJ8" s="1" t="n">
        <f aca="false">SUMIF($CD$8:$CD$104,$AE8,$CE$8:$CE$104)</f>
        <v>0</v>
      </c>
      <c r="AK8" s="1" t="n">
        <f aca="false">SUMIF($CD$8:$CD$104,$AE8,$CF$8:$CF$104)</f>
        <v>0</v>
      </c>
      <c r="AL8" s="1" t="n">
        <f aca="false">AJ8-AK8</f>
        <v>0</v>
      </c>
      <c r="AM8" s="1" t="n">
        <f aca="false">AG8*Winpoints+AI8*Drawpoints</f>
        <v>0</v>
      </c>
      <c r="AN8" s="1" t="str">
        <f aca="false">IF($AM8&lt;=$AM7,$AE8,$AE7)</f>
        <v>Costa Rica</v>
      </c>
      <c r="AO8" s="1" t="n">
        <f aca="false">VLOOKUP($AN8,$AE7:$AM10,9,FALSE())</f>
        <v>0</v>
      </c>
      <c r="AP8" s="1" t="str">
        <f aca="false">IF(AO8&gt;=AO10,AN8,AN10)</f>
        <v>Costa Rica</v>
      </c>
      <c r="AQ8" s="1" t="n">
        <f aca="false">VLOOKUP($AP8,$AE7:$AM10,9,FALSE())</f>
        <v>0</v>
      </c>
      <c r="AR8" s="1" t="str">
        <f aca="false">IF($AQ8&gt;=$AQ9,$AP8,$AP9)</f>
        <v>Costa Rica</v>
      </c>
      <c r="AS8" s="1" t="n">
        <f aca="false">VLOOKUP($AR8,$AE7:$AM10,9,FALSE())</f>
        <v>0</v>
      </c>
      <c r="AT8" s="1" t="n">
        <f aca="false">VLOOKUP($AR8,$AE7:$AM10,8,FALSE())</f>
        <v>0</v>
      </c>
      <c r="AU8" s="1" t="str">
        <f aca="false">IF(AND($AS7=$AS8,$AT8&gt;$AT7),$AR7,$AR8)</f>
        <v>Costa Rica</v>
      </c>
      <c r="AV8" s="1" t="n">
        <f aca="false">VLOOKUP($AU8,$AE7:$AM10,9,FALSE())</f>
        <v>0</v>
      </c>
      <c r="AW8" s="1" t="n">
        <f aca="false">VLOOKUP($AU8,$AE7:$AM10,8,FALSE())</f>
        <v>0</v>
      </c>
      <c r="AX8" s="1" t="str">
        <f aca="false">IF(AND($AV8=$AV10,$AW10&gt;$AW8),$AU10,$AU8)</f>
        <v>Costa Rica</v>
      </c>
      <c r="AY8" s="1" t="n">
        <f aca="false">VLOOKUP($AX8,$AE7:$AM10,9,FALSE())</f>
        <v>0</v>
      </c>
      <c r="AZ8" s="1" t="n">
        <f aca="false">VLOOKUP($AX8,$AE7:$AM10,8,FALSE())</f>
        <v>0</v>
      </c>
      <c r="BA8" s="1" t="str">
        <f aca="false">IF(AND($AY8=$AY9,$AZ9&gt;$AZ8),$AX9,$AX8)</f>
        <v>Costa Rica</v>
      </c>
      <c r="BB8" s="1" t="n">
        <f aca="false">VLOOKUP($BA8,$AE7:$AM10,9,FALSE())</f>
        <v>0</v>
      </c>
      <c r="BC8" s="1" t="n">
        <f aca="false">VLOOKUP($BA8,$AE7:$AM10,8,FALSE())</f>
        <v>0</v>
      </c>
      <c r="BD8" s="1" t="n">
        <f aca="false">VLOOKUP($BA8,$AE7:$AM10,6,FALSE())</f>
        <v>0</v>
      </c>
      <c r="BE8" s="1" t="str">
        <f aca="false">IF(AND($BB7=$BB8,$BC7=$BC8,$BD8&gt;$BD7),$BA7,$BA8)</f>
        <v>Costa Rica</v>
      </c>
      <c r="BF8" s="1" t="n">
        <f aca="false">VLOOKUP($BE8,$AE7:$AM10,9,FALSE())</f>
        <v>0</v>
      </c>
      <c r="BG8" s="1" t="n">
        <f aca="false">VLOOKUP($BE8,$AE7:$AM10,8,FALSE())</f>
        <v>0</v>
      </c>
      <c r="BH8" s="1" t="n">
        <f aca="false">VLOOKUP($BE8,$AE7:$AM10,6,FALSE())</f>
        <v>0</v>
      </c>
      <c r="BI8" s="1" t="str">
        <f aca="false">IF(AND($BF8=$BF10,$BG8=$BG10,$BH10&gt;$BH8),$BE10,$BE8)</f>
        <v>Costa Rica</v>
      </c>
      <c r="BJ8" s="1" t="n">
        <f aca="false">VLOOKUP($BI8,$AE7:$AM10,9,FALSE())</f>
        <v>0</v>
      </c>
      <c r="BK8" s="1" t="n">
        <f aca="false">VLOOKUP($BI8,$AE7:$AM10,8,FALSE())</f>
        <v>0</v>
      </c>
      <c r="BL8" s="1" t="n">
        <f aca="false">VLOOKUP($BI8,$AE7:$AM10,6,FALSE())</f>
        <v>0</v>
      </c>
      <c r="BM8" s="1" t="str">
        <f aca="false">IF(AND($BJ8=$BJ9,$BK8=$BK9,$BL9&gt;$BL8),$BI9,$BI8)</f>
        <v>Costa Rica</v>
      </c>
      <c r="BN8" s="1" t="n">
        <f aca="false">VLOOKUP($BM8,$AE7:$AM10,9,FALSE())</f>
        <v>0</v>
      </c>
      <c r="BO8" s="1" t="n">
        <f aca="false">VLOOKUP($BM8,$AE7:$AM10,8,FALSE())</f>
        <v>0</v>
      </c>
      <c r="BP8" s="1" t="n">
        <f aca="false">VLOOKUP($BM8,$AE7:$AM10,6,FALSE())</f>
        <v>0</v>
      </c>
      <c r="BT8" s="1" t="str">
        <f aca="false">BM8</f>
        <v>Costa Rica</v>
      </c>
      <c r="BU8" s="1" t="n">
        <f aca="false">VLOOKUP($BT8,$AE7:$AM10,2,FALSE())</f>
        <v>0</v>
      </c>
      <c r="BV8" s="1" t="n">
        <f aca="false">VLOOKUP($BT8,$AE7:$AM10,3,FALSE())</f>
        <v>0</v>
      </c>
      <c r="BW8" s="1" t="n">
        <f aca="false">VLOOKUP($BT8,$AE7:$AM10,4,FALSE())</f>
        <v>0</v>
      </c>
      <c r="BX8" s="1" t="n">
        <f aca="false">VLOOKUP($BT8,$AE7:$AM10,5,FALSE())</f>
        <v>0</v>
      </c>
      <c r="BY8" s="1" t="n">
        <f aca="false">VLOOKUP($BT8,$AE7:$AM10,6,FALSE())</f>
        <v>0</v>
      </c>
      <c r="BZ8" s="1" t="n">
        <f aca="false">VLOOKUP($BT8,$AE7:$AM10,7,FALSE())</f>
        <v>0</v>
      </c>
      <c r="CA8" s="1" t="n">
        <f aca="false">VLOOKUP($BT8,$AE7:$AM10,8,FALSE())</f>
        <v>0</v>
      </c>
      <c r="CB8" s="1" t="n">
        <f aca="false">VLOOKUP($BT8,$AE7:$AM10,9,FALSE())</f>
        <v>0</v>
      </c>
      <c r="CD8" s="1" t="str">
        <f aca="false">IF(ISBLANK(D8),"",C8)</f>
        <v/>
      </c>
      <c r="CE8" s="1" t="n">
        <f aca="false">D8</f>
        <v>0</v>
      </c>
      <c r="CF8" s="1" t="n">
        <f aca="false">E8</f>
        <v>0</v>
      </c>
      <c r="CN8" s="34"/>
    </row>
    <row r="9" customFormat="false" ht="13.5" hidden="false" customHeight="false" outlineLevel="0" collapsed="false">
      <c r="A9" s="35" t="n">
        <f aca="false">K9+(VLOOKUP('Group Points'!$E$2,'Group Points'!$D$4:$E$27,2)/24)</f>
        <v>38877.8333333333</v>
      </c>
      <c r="B9" s="26" t="n">
        <f aca="false">K9+(VLOOKUP('Group Points'!$E$2,'Group Points'!$D$4:$E$27,2)/24)</f>
        <v>38877.8333333333</v>
      </c>
      <c r="C9" s="36" t="str">
        <f aca="false">$AE$9</f>
        <v>Poland</v>
      </c>
      <c r="D9" s="37"/>
      <c r="E9" s="38"/>
      <c r="F9" s="39" t="str">
        <f aca="false">$AE$10</f>
        <v>Ecuador</v>
      </c>
      <c r="G9" s="40" t="s">
        <v>37</v>
      </c>
      <c r="H9" s="31" t="s">
        <v>26</v>
      </c>
      <c r="I9" s="1" t="str">
        <f aca="false">IF(D9&lt;&gt;"",IF(D9&gt;E9,C9,IF(E9&gt;D9,F9,"Draw")),"")</f>
        <v/>
      </c>
      <c r="J9" s="1" t="str">
        <f aca="false">IF(D9&lt;&gt;"",IF(D9&lt;E9,C9,IF(E9&lt;D9,F9,"Draw")),"")</f>
        <v/>
      </c>
      <c r="K9" s="5" t="n">
        <v>38877.875</v>
      </c>
      <c r="L9" s="5"/>
      <c r="M9" s="30" t="str">
        <f aca="false">BT9</f>
        <v>Poland</v>
      </c>
      <c r="N9" s="31" t="n">
        <f aca="false">BU9</f>
        <v>0</v>
      </c>
      <c r="O9" s="31" t="n">
        <f aca="false">BV9</f>
        <v>0</v>
      </c>
      <c r="P9" s="31" t="n">
        <f aca="false">BW9</f>
        <v>0</v>
      </c>
      <c r="Q9" s="31" t="n">
        <f aca="false">BX9</f>
        <v>0</v>
      </c>
      <c r="R9" s="32" t="n">
        <f aca="false">BY9</f>
        <v>0</v>
      </c>
      <c r="S9" s="32" t="n">
        <f aca="false">BZ9</f>
        <v>0</v>
      </c>
      <c r="T9" s="32" t="n">
        <f aca="false">CA9</f>
        <v>0</v>
      </c>
      <c r="U9" s="33" t="n">
        <f aca="false">CB9</f>
        <v>0</v>
      </c>
      <c r="X9" s="41"/>
      <c r="AE9" s="1" t="s">
        <v>38</v>
      </c>
      <c r="AF9" s="1" t="n">
        <f aca="false">COUNTIF($CD$8:$CD$104,$AE9)</f>
        <v>0</v>
      </c>
      <c r="AG9" s="1" t="n">
        <f aca="false">COUNTIF(Groupstage_Winners,AE9)</f>
        <v>0</v>
      </c>
      <c r="AH9" s="1" t="n">
        <f aca="false">COUNTIF(Groupstage_Losers,AE9)</f>
        <v>0</v>
      </c>
      <c r="AI9" s="1" t="n">
        <f aca="false">AF9-(AG9+AH9)</f>
        <v>0</v>
      </c>
      <c r="AJ9" s="1" t="n">
        <f aca="false">SUMIF($CD$8:$CD$104,$AE9,$CE$8:$CE$104)</f>
        <v>0</v>
      </c>
      <c r="AK9" s="1" t="n">
        <f aca="false">SUMIF($CD$8:$CD$104,$AE9,$CF$8:$CF$104)</f>
        <v>0</v>
      </c>
      <c r="AL9" s="1" t="n">
        <f aca="false">AJ9-AK9</f>
        <v>0</v>
      </c>
      <c r="AM9" s="1" t="n">
        <f aca="false">AG9*Winpoints+AI9*Drawpoints</f>
        <v>0</v>
      </c>
      <c r="AN9" s="1" t="str">
        <f aca="false">IF($AM9&gt;=$AM10,$AE9,$AE10)</f>
        <v>Poland</v>
      </c>
      <c r="AO9" s="1" t="n">
        <f aca="false">VLOOKUP($AN9,$AE7:$AM10,9,FALSE())</f>
        <v>0</v>
      </c>
      <c r="AP9" s="1" t="str">
        <f aca="false">IF($AO9&lt;=$AO7,$AN9,$AN7)</f>
        <v>Poland</v>
      </c>
      <c r="AQ9" s="1" t="n">
        <f aca="false">VLOOKUP($AP9,$AE7:$AM10,9,FALSE())</f>
        <v>0</v>
      </c>
      <c r="AR9" s="1" t="str">
        <f aca="false">IF($AQ9&lt;=$AQ8,$AP9,$AP8)</f>
        <v>Poland</v>
      </c>
      <c r="AS9" s="1" t="n">
        <f aca="false">VLOOKUP($AR9,$AE7:$AM10,9,FALSE())</f>
        <v>0</v>
      </c>
      <c r="AT9" s="1" t="n">
        <f aca="false">VLOOKUP($AR9,$AE7:$AM10,8,FALSE())</f>
        <v>0</v>
      </c>
      <c r="AU9" s="1" t="str">
        <f aca="false">IF(AND($AS9=$AS10,$AT10&gt;$AT9),$AR10,$AR9)</f>
        <v>Poland</v>
      </c>
      <c r="AV9" s="1" t="n">
        <f aca="false">VLOOKUP($AU9,$AE7:$AM10,9,FALSE())</f>
        <v>0</v>
      </c>
      <c r="AW9" s="1" t="n">
        <f aca="false">VLOOKUP($AU9,$AE7:$AM10,8,FALSE())</f>
        <v>0</v>
      </c>
      <c r="AX9" s="1" t="str">
        <f aca="false">IF(AND($AV7=$AV9,$AW9&gt;$AW7),$AU7,$AU9)</f>
        <v>Poland</v>
      </c>
      <c r="AY9" s="1" t="n">
        <f aca="false">VLOOKUP($AX9,$AE7:$AM10,9,FALSE())</f>
        <v>0</v>
      </c>
      <c r="AZ9" s="1" t="n">
        <f aca="false">VLOOKUP($AX9,$AE7:$AM10,8,FALSE())</f>
        <v>0</v>
      </c>
      <c r="BA9" s="1" t="str">
        <f aca="false">IF(AND($AY8=$AY9,$AZ9&gt;$AZ8),$AX8,$AX9)</f>
        <v>Poland</v>
      </c>
      <c r="BB9" s="1" t="n">
        <f aca="false">VLOOKUP($BA9,$AE7:$AM10,9,FALSE())</f>
        <v>0</v>
      </c>
      <c r="BC9" s="1" t="n">
        <f aca="false">VLOOKUP($BA9,$AE7:$AM10,8,FALSE())</f>
        <v>0</v>
      </c>
      <c r="BD9" s="1" t="n">
        <f aca="false">VLOOKUP($BA9,$AE7:$AM10,6,FALSE())</f>
        <v>0</v>
      </c>
      <c r="BE9" s="1" t="str">
        <f aca="false">IF(AND($BB9=$BB10,$BC9=$BC10,$BD10&gt;$BD9),$BA10,$BA9)</f>
        <v>Poland</v>
      </c>
      <c r="BF9" s="1" t="n">
        <f aca="false">VLOOKUP($BE9,$AE7:$AM10,9,FALSE())</f>
        <v>0</v>
      </c>
      <c r="BG9" s="1" t="n">
        <f aca="false">VLOOKUP($BE9,$AE7:$AM10,8,FALSE())</f>
        <v>0</v>
      </c>
      <c r="BH9" s="1" t="n">
        <f aca="false">VLOOKUP($BE9,$AE7:$AM10,6,FALSE())</f>
        <v>0</v>
      </c>
      <c r="BI9" s="1" t="str">
        <f aca="false">IF(AND($BF7=$BF9,$BG7=$BG9,$BH9&gt;$BH7),$BE7,$BE9)</f>
        <v>Poland</v>
      </c>
      <c r="BJ9" s="1" t="n">
        <f aca="false">VLOOKUP($BI9,$AE7:$AM10,9,FALSE())</f>
        <v>0</v>
      </c>
      <c r="BK9" s="1" t="n">
        <f aca="false">VLOOKUP($BI9,$AE7:$AM10,8,FALSE())</f>
        <v>0</v>
      </c>
      <c r="BL9" s="1" t="n">
        <f aca="false">VLOOKUP($BI9,$AE7:$AM10,6,FALSE())</f>
        <v>0</v>
      </c>
      <c r="BM9" s="1" t="str">
        <f aca="false">IF(AND($BJ8=$BJ9,$BK8=$BK9,$BL9&gt;$BL8),$BI8,$BI9)</f>
        <v>Poland</v>
      </c>
      <c r="BN9" s="1" t="n">
        <f aca="false">VLOOKUP($BM9,$AE7:$AM10,9,FALSE())</f>
        <v>0</v>
      </c>
      <c r="BO9" s="1" t="n">
        <f aca="false">VLOOKUP($BM9,$AE7:$AM10,8,FALSE())</f>
        <v>0</v>
      </c>
      <c r="BP9" s="1" t="n">
        <f aca="false">VLOOKUP($BM9,$AE7:$AM10,6,FALSE())</f>
        <v>0</v>
      </c>
      <c r="BT9" s="1" t="str">
        <f aca="false">BM9</f>
        <v>Poland</v>
      </c>
      <c r="BU9" s="1" t="n">
        <f aca="false">VLOOKUP($BT9,$AE7:$AM10,2,FALSE())</f>
        <v>0</v>
      </c>
      <c r="BV9" s="1" t="n">
        <f aca="false">VLOOKUP($BT9,$AE7:$AM10,3,FALSE())</f>
        <v>0</v>
      </c>
      <c r="BW9" s="1" t="n">
        <f aca="false">VLOOKUP($BT9,$AE7:$AM10,4,FALSE())</f>
        <v>0</v>
      </c>
      <c r="BX9" s="1" t="n">
        <f aca="false">VLOOKUP($BT9,$AE7:$AM10,5,FALSE())</f>
        <v>0</v>
      </c>
      <c r="BY9" s="1" t="n">
        <f aca="false">VLOOKUP($BT9,$AE7:$AM10,6,FALSE())</f>
        <v>0</v>
      </c>
      <c r="BZ9" s="1" t="n">
        <f aca="false">VLOOKUP($BT9,$AE7:$AM10,7,FALSE())</f>
        <v>0</v>
      </c>
      <c r="CA9" s="1" t="n">
        <f aca="false">VLOOKUP($BT9,$AE7:$AM10,8,FALSE())</f>
        <v>0</v>
      </c>
      <c r="CB9" s="1" t="n">
        <f aca="false">VLOOKUP($BT9,$AE7:$AM10,9,FALSE())</f>
        <v>0</v>
      </c>
      <c r="CD9" s="1" t="str">
        <f aca="false">IF(ISBLANK(D9),"",C9)</f>
        <v/>
      </c>
      <c r="CE9" s="1" t="n">
        <f aca="false">D9</f>
        <v>0</v>
      </c>
      <c r="CF9" s="1" t="n">
        <f aca="false">E9</f>
        <v>0</v>
      </c>
      <c r="CN9" s="34"/>
    </row>
    <row r="10" customFormat="false" ht="13.5" hidden="false" customHeight="false" outlineLevel="0" collapsed="false">
      <c r="A10" s="35" t="n">
        <f aca="false">K10+(VLOOKUP('Group Points'!$E$2,'Group Points'!$D$4:$E$27,2)/24)</f>
        <v>38878.5833333333</v>
      </c>
      <c r="B10" s="26" t="n">
        <f aca="false">K10+(VLOOKUP('Group Points'!$E$2,'Group Points'!$D$4:$E$27,2)/24)</f>
        <v>38878.5833333333</v>
      </c>
      <c r="C10" s="36" t="str">
        <f aca="false">$AE$14</f>
        <v>England</v>
      </c>
      <c r="D10" s="37"/>
      <c r="E10" s="38"/>
      <c r="F10" s="39" t="str">
        <f aca="false">$AE$15</f>
        <v>Paraguay</v>
      </c>
      <c r="G10" s="40" t="s">
        <v>39</v>
      </c>
      <c r="H10" s="31" t="s">
        <v>40</v>
      </c>
      <c r="I10" s="1" t="str">
        <f aca="false">IF(D10&lt;&gt;"",IF(D10&gt;E10,C10,IF(E10&gt;D10,F10,"Draw")),"")</f>
        <v/>
      </c>
      <c r="J10" s="1" t="str">
        <f aca="false">IF(D10&lt;&gt;"",IF(D10&lt;E10,C10,IF(E10&lt;D10,F10,"Draw")),"")</f>
        <v/>
      </c>
      <c r="K10" s="5" t="n">
        <v>38878.625</v>
      </c>
      <c r="L10" s="5"/>
      <c r="M10" s="42" t="str">
        <f aca="false">BT10</f>
        <v>Ecuador</v>
      </c>
      <c r="N10" s="43" t="n">
        <f aca="false">BU10</f>
        <v>0</v>
      </c>
      <c r="O10" s="43" t="n">
        <f aca="false">BV10</f>
        <v>0</v>
      </c>
      <c r="P10" s="43" t="n">
        <f aca="false">BW10</f>
        <v>0</v>
      </c>
      <c r="Q10" s="43" t="n">
        <f aca="false">BX10</f>
        <v>0</v>
      </c>
      <c r="R10" s="44" t="n">
        <f aca="false">BY10</f>
        <v>0</v>
      </c>
      <c r="S10" s="44" t="n">
        <f aca="false">BZ10</f>
        <v>0</v>
      </c>
      <c r="T10" s="44" t="n">
        <f aca="false">CA10</f>
        <v>0</v>
      </c>
      <c r="U10" s="45" t="n">
        <f aca="false">CB10</f>
        <v>0</v>
      </c>
      <c r="X10" s="41"/>
      <c r="AE10" s="1" t="s">
        <v>41</v>
      </c>
      <c r="AF10" s="1" t="n">
        <f aca="false">COUNTIF($CD$8:$CD$104,$AE10)</f>
        <v>0</v>
      </c>
      <c r="AG10" s="1" t="n">
        <f aca="false">COUNTIF(Groupstage_Winners,AE10)</f>
        <v>0</v>
      </c>
      <c r="AH10" s="1" t="n">
        <f aca="false">COUNTIF(Groupstage_Losers,AE10)</f>
        <v>0</v>
      </c>
      <c r="AI10" s="1" t="n">
        <f aca="false">AF10-(AG10+AH10)</f>
        <v>0</v>
      </c>
      <c r="AJ10" s="1" t="n">
        <f aca="false">SUMIF($CD$8:$CD$104,$AE10,$CE$8:$CE$104)</f>
        <v>0</v>
      </c>
      <c r="AK10" s="1" t="n">
        <f aca="false">SUMIF($CD$8:$CD$104,$AE10,$CF$8:$CF$104)</f>
        <v>0</v>
      </c>
      <c r="AL10" s="1" t="n">
        <f aca="false">AJ10-AK10</f>
        <v>0</v>
      </c>
      <c r="AM10" s="1" t="n">
        <f aca="false">AG10*Winpoints+AI10*Drawpoints</f>
        <v>0</v>
      </c>
      <c r="AN10" s="1" t="str">
        <f aca="false">IF($AM10&lt;=$AM9,$AE10,$AE9)</f>
        <v>Ecuador</v>
      </c>
      <c r="AO10" s="1" t="n">
        <f aca="false">VLOOKUP($AN10,$AE7:$AM10,9,FALSE())</f>
        <v>0</v>
      </c>
      <c r="AP10" s="1" t="str">
        <f aca="false">IF(AO10&lt;=AO8,AN10,AN8)</f>
        <v>Ecuador</v>
      </c>
      <c r="AQ10" s="1" t="n">
        <f aca="false">VLOOKUP($AP10,$AE7:$AM10,9,FALSE())</f>
        <v>0</v>
      </c>
      <c r="AR10" s="1" t="str">
        <f aca="false">IF($AQ10&lt;=$AQ7,$AP10,$AP7)</f>
        <v>Ecuador</v>
      </c>
      <c r="AS10" s="1" t="n">
        <f aca="false">VLOOKUP($AR10,$AE7:$AM10,9,FALSE())</f>
        <v>0</v>
      </c>
      <c r="AT10" s="1" t="n">
        <f aca="false">VLOOKUP($AR10,$AE7:$AM10,8,FALSE())</f>
        <v>0</v>
      </c>
      <c r="AU10" s="1" t="str">
        <f aca="false">IF(AND($AS9=$AS10,$AT10&gt;$AT9),$AR9,$AR10)</f>
        <v>Ecuador</v>
      </c>
      <c r="AV10" s="1" t="n">
        <f aca="false">VLOOKUP($AU10,$AE7:$AM10,9,FALSE())</f>
        <v>0</v>
      </c>
      <c r="AW10" s="1" t="n">
        <f aca="false">VLOOKUP($AU10,$AE7:$AM10,8,FALSE())</f>
        <v>0</v>
      </c>
      <c r="AX10" s="1" t="str">
        <f aca="false">IF(AND($AV8=$AV10,$AW10&gt;$AW8),$AU8,$AU10)</f>
        <v>Ecuador</v>
      </c>
      <c r="AY10" s="1" t="n">
        <f aca="false">VLOOKUP($AX10,$AE7:$AM10,9,FALSE())</f>
        <v>0</v>
      </c>
      <c r="AZ10" s="1" t="n">
        <f aca="false">VLOOKUP($AX10,$AE7:$AM10,8,FALSE())</f>
        <v>0</v>
      </c>
      <c r="BA10" s="1" t="str">
        <f aca="false">IF(AND($AY7=$AY10,$AZ10&gt;$AZ7),$AX7,$AX10)</f>
        <v>Ecuador</v>
      </c>
      <c r="BB10" s="1" t="n">
        <f aca="false">VLOOKUP($BA10,$AE7:$AM10,9,FALSE())</f>
        <v>0</v>
      </c>
      <c r="BC10" s="1" t="n">
        <f aca="false">VLOOKUP($BA10,$AE7:$AM10,8,FALSE())</f>
        <v>0</v>
      </c>
      <c r="BD10" s="1" t="n">
        <f aca="false">VLOOKUP($BA10,$AE7:$AM10,6,FALSE())</f>
        <v>0</v>
      </c>
      <c r="BE10" s="1" t="str">
        <f aca="false">IF(AND($BB9=$BB10,$BC9=$BC10,$BD10&gt;$BD9),$BA9,$BA10)</f>
        <v>Ecuador</v>
      </c>
      <c r="BF10" s="1" t="n">
        <f aca="false">VLOOKUP($BE10,$AE7:$AM10,9,FALSE())</f>
        <v>0</v>
      </c>
      <c r="BG10" s="1" t="n">
        <f aca="false">VLOOKUP($BE10,$AE7:$AM10,8,FALSE())</f>
        <v>0</v>
      </c>
      <c r="BH10" s="1" t="n">
        <f aca="false">VLOOKUP($BE10,$AE7:$AM10,6,FALSE())</f>
        <v>0</v>
      </c>
      <c r="BI10" s="1" t="str">
        <f aca="false">IF(AND($BF8=$BF10,$BG8=$BG10,$BH10&gt;$BH8),$BE8,$BE10)</f>
        <v>Ecuador</v>
      </c>
      <c r="BJ10" s="1" t="n">
        <f aca="false">VLOOKUP($BI10,$AE7:$AM10,9,FALSE())</f>
        <v>0</v>
      </c>
      <c r="BK10" s="1" t="n">
        <f aca="false">VLOOKUP($BI10,$AE7:$AM10,8,FALSE())</f>
        <v>0</v>
      </c>
      <c r="BL10" s="1" t="n">
        <f aca="false">VLOOKUP($BI10,$AE7:$AM10,6,FALSE())</f>
        <v>0</v>
      </c>
      <c r="BM10" s="1" t="str">
        <f aca="false">IF(AND($BJ7=$BJ10,$BK7=$BK10,$BL10&gt;$BL7),$BI7,$BI10)</f>
        <v>Ecuador</v>
      </c>
      <c r="BN10" s="1" t="n">
        <f aca="false">VLOOKUP($BM10,$AE7:$AM10,9,FALSE())</f>
        <v>0</v>
      </c>
      <c r="BO10" s="1" t="n">
        <f aca="false">VLOOKUP($BM10,$AE7:$AM10,8,FALSE())</f>
        <v>0</v>
      </c>
      <c r="BP10" s="1" t="n">
        <f aca="false">VLOOKUP($BM10,$AE7:$AM10,6,FALSE())</f>
        <v>0</v>
      </c>
      <c r="BT10" s="1" t="str">
        <f aca="false">BM10</f>
        <v>Ecuador</v>
      </c>
      <c r="BU10" s="1" t="n">
        <f aca="false">VLOOKUP($BT10,$AE7:$AM10,2,FALSE())</f>
        <v>0</v>
      </c>
      <c r="BV10" s="1" t="n">
        <f aca="false">VLOOKUP($BT10,$AE7:$AM10,3,FALSE())</f>
        <v>0</v>
      </c>
      <c r="BW10" s="1" t="n">
        <f aca="false">VLOOKUP($BT10,$AE7:$AM10,4,FALSE())</f>
        <v>0</v>
      </c>
      <c r="BX10" s="1" t="n">
        <f aca="false">VLOOKUP($BT10,$AE7:$AM10,5,FALSE())</f>
        <v>0</v>
      </c>
      <c r="BY10" s="1" t="n">
        <f aca="false">VLOOKUP($BT10,$AE7:$AM10,6,FALSE())</f>
        <v>0</v>
      </c>
      <c r="BZ10" s="1" t="n">
        <f aca="false">VLOOKUP($BT10,$AE7:$AM10,7,FALSE())</f>
        <v>0</v>
      </c>
      <c r="CA10" s="1" t="n">
        <f aca="false">VLOOKUP($BT10,$AE7:$AM10,8,FALSE())</f>
        <v>0</v>
      </c>
      <c r="CB10" s="1" t="n">
        <f aca="false">VLOOKUP($BT10,$AE7:$AM10,9,FALSE())</f>
        <v>0</v>
      </c>
      <c r="CD10" s="1" t="str">
        <f aca="false">IF(ISBLANK(D10),"",C10)</f>
        <v/>
      </c>
      <c r="CE10" s="1" t="n">
        <f aca="false">D10</f>
        <v>0</v>
      </c>
      <c r="CF10" s="1" t="n">
        <f aca="false">E10</f>
        <v>0</v>
      </c>
      <c r="CN10" s="34"/>
    </row>
    <row r="11" customFormat="false" ht="13.5" hidden="false" customHeight="false" outlineLevel="0" collapsed="false">
      <c r="A11" s="35" t="n">
        <f aca="false">K11+(VLOOKUP('Group Points'!$E$2,'Group Points'!$D$4:$E$27,2)/24)</f>
        <v>38878.7083333333</v>
      </c>
      <c r="B11" s="26" t="n">
        <f aca="false">K11+(VLOOKUP('Group Points'!$E$2,'Group Points'!$D$4:$E$27,2)/24)</f>
        <v>38878.7083333333</v>
      </c>
      <c r="C11" s="36" t="str">
        <f aca="false">$AE$16</f>
        <v>Trinidad</v>
      </c>
      <c r="D11" s="37"/>
      <c r="E11" s="38"/>
      <c r="F11" s="39" t="str">
        <f aca="false">$AE$17</f>
        <v>Sweden</v>
      </c>
      <c r="G11" s="40" t="s">
        <v>42</v>
      </c>
      <c r="H11" s="31" t="s">
        <v>40</v>
      </c>
      <c r="I11" s="1" t="str">
        <f aca="false">IF(D11&lt;&gt;"",IF(D11&gt;E11,C11,IF(E11&gt;D11,F11,"Draw")),"")</f>
        <v/>
      </c>
      <c r="J11" s="1" t="str">
        <f aca="false">IF(D11&lt;&gt;"",IF(D11&lt;E11,C11,IF(E11&lt;D11,F11,"Draw")),"")</f>
        <v/>
      </c>
      <c r="K11" s="5" t="n">
        <v>38878.75</v>
      </c>
      <c r="L11" s="5"/>
      <c r="X11" s="26"/>
      <c r="CD11" s="1" t="str">
        <f aca="false">IF(ISBLANK(D11),"",C11)</f>
        <v/>
      </c>
      <c r="CE11" s="1" t="n">
        <f aca="false">D11</f>
        <v>0</v>
      </c>
      <c r="CF11" s="1" t="n">
        <f aca="false">E11</f>
        <v>0</v>
      </c>
      <c r="CN11" s="34"/>
    </row>
    <row r="12" customFormat="false" ht="15.75" hidden="false" customHeight="false" outlineLevel="0" collapsed="false">
      <c r="A12" s="35" t="n">
        <f aca="false">K12+(VLOOKUP('Group Points'!$E$2,'Group Points'!$D$4:$E$27,2)/24)</f>
        <v>38878.8333333333</v>
      </c>
      <c r="B12" s="26" t="n">
        <f aca="false">K12+(VLOOKUP('Group Points'!$E$2,'Group Points'!$D$4:$E$27,2)/24)</f>
        <v>38878.8333333333</v>
      </c>
      <c r="C12" s="36" t="str">
        <f aca="false">$AE$21</f>
        <v>Argentina</v>
      </c>
      <c r="D12" s="37"/>
      <c r="E12" s="38"/>
      <c r="F12" s="39" t="str">
        <f aca="false">$AE$22</f>
        <v>Ivory Coast</v>
      </c>
      <c r="G12" s="40" t="s">
        <v>43</v>
      </c>
      <c r="H12" s="31" t="s">
        <v>44</v>
      </c>
      <c r="I12" s="1" t="str">
        <f aca="false">IF(D12&lt;&gt;"",IF(D12&gt;E12,C12,IF(E12&gt;D12,F12,"Draw")),"")</f>
        <v/>
      </c>
      <c r="J12" s="1" t="str">
        <f aca="false">IF(D12&lt;&gt;"",IF(D12&lt;E12,C12,IF(E12&lt;D12,F12,"Draw")),"")</f>
        <v/>
      </c>
      <c r="K12" s="5" t="n">
        <v>38878.875</v>
      </c>
      <c r="L12" s="5"/>
      <c r="M12" s="13" t="s">
        <v>45</v>
      </c>
      <c r="N12" s="14"/>
      <c r="O12" s="14"/>
      <c r="P12" s="14"/>
      <c r="Q12" s="14"/>
      <c r="R12" s="15"/>
      <c r="S12" s="15"/>
      <c r="T12" s="15"/>
      <c r="U12" s="16"/>
      <c r="X12" s="41"/>
      <c r="AE12" s="1" t="s">
        <v>45</v>
      </c>
      <c r="CD12" s="1" t="str">
        <f aca="false">IF(ISBLANK(D12),"",C12)</f>
        <v/>
      </c>
      <c r="CE12" s="1" t="n">
        <f aca="false">D12</f>
        <v>0</v>
      </c>
      <c r="CF12" s="1" t="n">
        <f aca="false">E12</f>
        <v>0</v>
      </c>
      <c r="CN12" s="34"/>
    </row>
    <row r="13" customFormat="false" ht="13.5" hidden="false" customHeight="false" outlineLevel="0" collapsed="false">
      <c r="A13" s="35" t="n">
        <f aca="false">K13+(VLOOKUP('Group Points'!$E$2,'Group Points'!$D$4:$E$27,2)/24)</f>
        <v>38879.5833333333</v>
      </c>
      <c r="B13" s="26" t="n">
        <f aca="false">K13+(VLOOKUP('Group Points'!$E$2,'Group Points'!$D$4:$E$27,2)/24)</f>
        <v>38879.5833333333</v>
      </c>
      <c r="C13" s="36" t="str">
        <f aca="false">$AE$23</f>
        <v>Serbia</v>
      </c>
      <c r="D13" s="37"/>
      <c r="E13" s="38"/>
      <c r="F13" s="39" t="str">
        <f aca="false">$AE$24</f>
        <v>Holland</v>
      </c>
      <c r="G13" s="40" t="s">
        <v>46</v>
      </c>
      <c r="H13" s="31" t="s">
        <v>44</v>
      </c>
      <c r="I13" s="1" t="str">
        <f aca="false">IF(D13&lt;&gt;"",IF(D13&gt;E13,C13,IF(E13&gt;D13,F13,"Draw")),"")</f>
        <v/>
      </c>
      <c r="J13" s="1" t="str">
        <f aca="false">IF(D13&lt;&gt;"",IF(D13&lt;E13,C13,IF(E13&lt;D13,F13,"Draw")),"")</f>
        <v/>
      </c>
      <c r="K13" s="5" t="n">
        <v>38879.625</v>
      </c>
      <c r="L13" s="5"/>
      <c r="M13" s="21"/>
      <c r="N13" s="22" t="s">
        <v>21</v>
      </c>
      <c r="O13" s="22" t="s">
        <v>22</v>
      </c>
      <c r="P13" s="22" t="s">
        <v>23</v>
      </c>
      <c r="Q13" s="22" t="s">
        <v>24</v>
      </c>
      <c r="R13" s="23" t="s">
        <v>25</v>
      </c>
      <c r="S13" s="23" t="s">
        <v>26</v>
      </c>
      <c r="T13" s="23" t="s">
        <v>27</v>
      </c>
      <c r="U13" s="24" t="s">
        <v>28</v>
      </c>
      <c r="X13" s="41"/>
      <c r="AF13" s="1" t="s">
        <v>29</v>
      </c>
      <c r="AG13" s="1" t="s">
        <v>22</v>
      </c>
      <c r="AH13" s="1" t="s">
        <v>23</v>
      </c>
      <c r="AI13" s="1" t="s">
        <v>24</v>
      </c>
      <c r="AJ13" s="1" t="s">
        <v>25</v>
      </c>
      <c r="AK13" s="1" t="s">
        <v>26</v>
      </c>
      <c r="AL13" s="1" t="s">
        <v>27</v>
      </c>
      <c r="AM13" s="1" t="s">
        <v>30</v>
      </c>
      <c r="CD13" s="1" t="str">
        <f aca="false">IF(ISBLANK(D13),"",C13)</f>
        <v/>
      </c>
      <c r="CE13" s="1" t="n">
        <f aca="false">D13</f>
        <v>0</v>
      </c>
      <c r="CF13" s="1" t="n">
        <f aca="false">E13</f>
        <v>0</v>
      </c>
      <c r="CN13" s="34"/>
    </row>
    <row r="14" customFormat="false" ht="13.5" hidden="false" customHeight="false" outlineLevel="0" collapsed="false">
      <c r="A14" s="35" t="n">
        <f aca="false">K14+(VLOOKUP('Group Points'!$E$2,'Group Points'!$D$4:$E$27,2)/24)</f>
        <v>38879.7083333333</v>
      </c>
      <c r="B14" s="26" t="n">
        <f aca="false">K14+(VLOOKUP('Group Points'!$E$2,'Group Points'!$D$4:$E$27,2)/24)</f>
        <v>38879.7083333333</v>
      </c>
      <c r="C14" s="36" t="str">
        <f aca="false">$AE$28</f>
        <v>Mexico</v>
      </c>
      <c r="D14" s="37"/>
      <c r="E14" s="38"/>
      <c r="F14" s="39" t="str">
        <f aca="false">$AE$29</f>
        <v>Iran</v>
      </c>
      <c r="G14" s="40" t="s">
        <v>47</v>
      </c>
      <c r="H14" s="31" t="s">
        <v>24</v>
      </c>
      <c r="I14" s="1" t="str">
        <f aca="false">IF(D14&lt;&gt;"",IF(D14&gt;E14,C14,IF(E14&gt;D14,F14,"Draw")),"")</f>
        <v/>
      </c>
      <c r="J14" s="1" t="str">
        <f aca="false">IF(D14&lt;&gt;"",IF(D14&lt;E14,C14,IF(E14&lt;D14,F14,"Draw")),"")</f>
        <v/>
      </c>
      <c r="K14" s="5" t="n">
        <v>38879.75</v>
      </c>
      <c r="L14" s="5"/>
      <c r="M14" s="30" t="str">
        <f aca="false">BT14</f>
        <v>England</v>
      </c>
      <c r="N14" s="31" t="n">
        <f aca="false">BU14</f>
        <v>0</v>
      </c>
      <c r="O14" s="31" t="n">
        <f aca="false">BV14</f>
        <v>0</v>
      </c>
      <c r="P14" s="31" t="n">
        <f aca="false">BW14</f>
        <v>0</v>
      </c>
      <c r="Q14" s="31" t="n">
        <f aca="false">BX14</f>
        <v>0</v>
      </c>
      <c r="R14" s="32" t="n">
        <f aca="false">BY14</f>
        <v>0</v>
      </c>
      <c r="S14" s="32" t="n">
        <f aca="false">BZ14</f>
        <v>0</v>
      </c>
      <c r="T14" s="32" t="n">
        <f aca="false">CA14</f>
        <v>0</v>
      </c>
      <c r="U14" s="33" t="n">
        <f aca="false">CB14</f>
        <v>0</v>
      </c>
      <c r="X14" s="41"/>
      <c r="AE14" s="1" t="s">
        <v>48</v>
      </c>
      <c r="AF14" s="1" t="n">
        <f aca="false">COUNTIF($CD$8:$CD$104,$AE14)</f>
        <v>0</v>
      </c>
      <c r="AG14" s="1" t="n">
        <f aca="false">COUNTIF(Groupstage_Winners,AE14)</f>
        <v>0</v>
      </c>
      <c r="AH14" s="1" t="n">
        <f aca="false">COUNTIF(Groupstage_Losers,AE14)</f>
        <v>0</v>
      </c>
      <c r="AI14" s="1" t="n">
        <f aca="false">AF14-(AG14+AH14)</f>
        <v>0</v>
      </c>
      <c r="AJ14" s="1" t="n">
        <f aca="false">SUMIF($CD$8:$CD$104,$AE14,$CE$8:$CE$104)</f>
        <v>0</v>
      </c>
      <c r="AK14" s="1" t="n">
        <f aca="false">SUMIF($CD$8:$CD$104,$AE14,$CF$8:$CF$104)</f>
        <v>0</v>
      </c>
      <c r="AL14" s="1" t="n">
        <f aca="false">AJ14-AK14</f>
        <v>0</v>
      </c>
      <c r="AM14" s="1" t="n">
        <f aca="false">AG14*Winpoints+AI14*Drawpoints</f>
        <v>0</v>
      </c>
      <c r="AN14" s="1" t="str">
        <f aca="false">IF($AM14&gt;=$AM15,$AE14,$AE15)</f>
        <v>England</v>
      </c>
      <c r="AO14" s="1" t="n">
        <f aca="false">VLOOKUP($AN14,$AE14:$AM17,9,FALSE())</f>
        <v>0</v>
      </c>
      <c r="AP14" s="1" t="str">
        <f aca="false">IF($AO14&gt;=$AO16,$AN14,$AN16)</f>
        <v>England</v>
      </c>
      <c r="AQ14" s="1" t="n">
        <f aca="false">VLOOKUP($AP14,$AE14:$AM17,9,FALSE())</f>
        <v>0</v>
      </c>
      <c r="AR14" s="1" t="str">
        <f aca="false">IF($AQ14&gt;=$AQ17,$AP14,$AP17)</f>
        <v>England</v>
      </c>
      <c r="AS14" s="1" t="n">
        <f aca="false">VLOOKUP($AR14,$AE14:$AM17,9,FALSE())</f>
        <v>0</v>
      </c>
      <c r="AT14" s="1" t="n">
        <f aca="false">VLOOKUP($AR14,$AE14:$AM17,8,FALSE())</f>
        <v>0</v>
      </c>
      <c r="AU14" s="1" t="str">
        <f aca="false">IF(AND($AS14=$AS15,$AT15&gt;$AT14),$AR15,$AR14)</f>
        <v>England</v>
      </c>
      <c r="AV14" s="1" t="n">
        <f aca="false">VLOOKUP($AU14,$AE14:$AM17,9,FALSE())</f>
        <v>0</v>
      </c>
      <c r="AW14" s="1" t="n">
        <f aca="false">VLOOKUP($AU14,$AE14:$AM17,8,FALSE())</f>
        <v>0</v>
      </c>
      <c r="AX14" s="1" t="str">
        <f aca="false">IF(AND($AV14=$AV16,$AW16&gt;$AW14),$AU16,$AU14)</f>
        <v>England</v>
      </c>
      <c r="AY14" s="1" t="n">
        <f aca="false">VLOOKUP($AX14,$AE14:$AM17,9,FALSE())</f>
        <v>0</v>
      </c>
      <c r="AZ14" s="1" t="n">
        <f aca="false">VLOOKUP($AX14,$AE14:$AM17,8,FALSE())</f>
        <v>0</v>
      </c>
      <c r="BA14" s="1" t="str">
        <f aca="false">IF(AND($AY14=$AY17,$AZ17&gt;$AZ14),$AX17,$AX14)</f>
        <v>England</v>
      </c>
      <c r="BB14" s="1" t="n">
        <f aca="false">VLOOKUP($BA14,$AE14:$AM17,9,FALSE())</f>
        <v>0</v>
      </c>
      <c r="BC14" s="1" t="n">
        <f aca="false">VLOOKUP($BA14,$AE14:$AM17,8,FALSE())</f>
        <v>0</v>
      </c>
      <c r="BD14" s="1" t="n">
        <f aca="false">VLOOKUP($BA14,$AE14:$AM17,6,FALSE())</f>
        <v>0</v>
      </c>
      <c r="BE14" s="1" t="str">
        <f aca="false">IF(AND($BB14=$BB15,$BC14=$BC15,$BD15&gt;$BD14),$BA15,$BA14)</f>
        <v>England</v>
      </c>
      <c r="BF14" s="1" t="n">
        <f aca="false">VLOOKUP($BE14,$AE14:$AM17,9,FALSE())</f>
        <v>0</v>
      </c>
      <c r="BG14" s="1" t="n">
        <f aca="false">VLOOKUP($BE14,$AE14:$AM17,8,FALSE())</f>
        <v>0</v>
      </c>
      <c r="BH14" s="1" t="n">
        <f aca="false">VLOOKUP($BE14,$AE14:$AM17,6,FALSE())</f>
        <v>0</v>
      </c>
      <c r="BI14" s="1" t="str">
        <f aca="false">IF(AND($BF14=$BF16,$BG14=$BG16,$BH16&gt;$BH14),$BE16,$BE14)</f>
        <v>England</v>
      </c>
      <c r="BJ14" s="1" t="n">
        <f aca="false">VLOOKUP($BI14,$AE14:$AM17,9,FALSE())</f>
        <v>0</v>
      </c>
      <c r="BK14" s="1" t="n">
        <f aca="false">VLOOKUP($BI14,$AE14:$AM17,8,FALSE())</f>
        <v>0</v>
      </c>
      <c r="BL14" s="1" t="n">
        <f aca="false">VLOOKUP($BI14,$AE14:$AM17,6,FALSE())</f>
        <v>0</v>
      </c>
      <c r="BM14" s="1" t="str">
        <f aca="false">IF(AND($BJ14=$BJ17,$BK14=$BK17,$BL17&gt;$BL14),$BI17,$BI14)</f>
        <v>England</v>
      </c>
      <c r="BN14" s="1" t="n">
        <f aca="false">VLOOKUP($BM14,$AE14:$AM17,9,FALSE())</f>
        <v>0</v>
      </c>
      <c r="BO14" s="1" t="n">
        <f aca="false">VLOOKUP($BM14,$AE14:$AM17,8,FALSE())</f>
        <v>0</v>
      </c>
      <c r="BP14" s="1" t="n">
        <f aca="false">VLOOKUP($BM14,$AE14:$AM17,6,FALSE())</f>
        <v>0</v>
      </c>
      <c r="BT14" s="1" t="str">
        <f aca="false">BM14</f>
        <v>England</v>
      </c>
      <c r="BU14" s="1" t="n">
        <f aca="false">VLOOKUP($BT14,$AE14:$AM17,2,FALSE())</f>
        <v>0</v>
      </c>
      <c r="BV14" s="1" t="n">
        <f aca="false">VLOOKUP($BT14,$AE14:$AM17,3,FALSE())</f>
        <v>0</v>
      </c>
      <c r="BW14" s="1" t="n">
        <f aca="false">VLOOKUP($BT14,$AE14:$AM17,4,FALSE())</f>
        <v>0</v>
      </c>
      <c r="BX14" s="1" t="n">
        <f aca="false">VLOOKUP($BT14,$AE14:$AM17,5,FALSE())</f>
        <v>0</v>
      </c>
      <c r="BY14" s="1" t="n">
        <f aca="false">VLOOKUP($BT14,$AE14:$AM17,6,FALSE())</f>
        <v>0</v>
      </c>
      <c r="BZ14" s="1" t="n">
        <f aca="false">VLOOKUP($BT14,$AE14:$AM17,7,FALSE())</f>
        <v>0</v>
      </c>
      <c r="CA14" s="1" t="n">
        <f aca="false">VLOOKUP($BT14,$AE14:$AM17,8,FALSE())</f>
        <v>0</v>
      </c>
      <c r="CB14" s="1" t="n">
        <f aca="false">VLOOKUP($BT14,$AE14:$AM17,9,FALSE())</f>
        <v>0</v>
      </c>
      <c r="CD14" s="1" t="str">
        <f aca="false">IF(ISBLANK(D14),"",C14)</f>
        <v/>
      </c>
      <c r="CE14" s="1" t="n">
        <f aca="false">D14</f>
        <v>0</v>
      </c>
      <c r="CF14" s="1" t="n">
        <f aca="false">E14</f>
        <v>0</v>
      </c>
      <c r="CN14" s="34"/>
    </row>
    <row r="15" customFormat="false" ht="13.5" hidden="false" customHeight="false" outlineLevel="0" collapsed="false">
      <c r="A15" s="35" t="n">
        <f aca="false">K15+(VLOOKUP('Group Points'!$E$2,'Group Points'!$D$4:$E$27,2)/24)</f>
        <v>38879.8333333333</v>
      </c>
      <c r="B15" s="26" t="n">
        <f aca="false">K15+(VLOOKUP('Group Points'!$E$2,'Group Points'!$D$4:$E$27,2)/24)</f>
        <v>38879.8333333333</v>
      </c>
      <c r="C15" s="36" t="str">
        <f aca="false">$AE$30</f>
        <v>Angola</v>
      </c>
      <c r="D15" s="37"/>
      <c r="E15" s="38"/>
      <c r="F15" s="39" t="str">
        <f aca="false">$AE$31</f>
        <v>Portugal</v>
      </c>
      <c r="G15" s="40" t="s">
        <v>49</v>
      </c>
      <c r="H15" s="31" t="s">
        <v>24</v>
      </c>
      <c r="I15" s="1" t="str">
        <f aca="false">IF(D15&lt;&gt;"",IF(D15&gt;E15,C15,IF(E15&gt;D15,F15,"Draw")),"")</f>
        <v/>
      </c>
      <c r="J15" s="1" t="str">
        <f aca="false">IF(D15&lt;&gt;"",IF(D15&lt;E15,C15,IF(E15&lt;D15,F15,"Draw")),"")</f>
        <v/>
      </c>
      <c r="K15" s="5" t="n">
        <v>38879.875</v>
      </c>
      <c r="L15" s="5"/>
      <c r="M15" s="30" t="str">
        <f aca="false">BT15</f>
        <v>Paraguay</v>
      </c>
      <c r="N15" s="31" t="n">
        <f aca="false">BU15</f>
        <v>0</v>
      </c>
      <c r="O15" s="31" t="n">
        <f aca="false">BV15</f>
        <v>0</v>
      </c>
      <c r="P15" s="31" t="n">
        <f aca="false">BW15</f>
        <v>0</v>
      </c>
      <c r="Q15" s="31" t="n">
        <f aca="false">BX15</f>
        <v>0</v>
      </c>
      <c r="R15" s="32" t="n">
        <f aca="false">BY15</f>
        <v>0</v>
      </c>
      <c r="S15" s="32" t="n">
        <f aca="false">BZ15</f>
        <v>0</v>
      </c>
      <c r="T15" s="32" t="n">
        <f aca="false">CA15</f>
        <v>0</v>
      </c>
      <c r="U15" s="33" t="n">
        <f aca="false">CB15</f>
        <v>0</v>
      </c>
      <c r="X15" s="41"/>
      <c r="AE15" s="1" t="s">
        <v>50</v>
      </c>
      <c r="AF15" s="1" t="n">
        <f aca="false">COUNTIF($CD$8:$CD$104,$AE15)</f>
        <v>0</v>
      </c>
      <c r="AG15" s="1" t="n">
        <f aca="false">COUNTIF(Groupstage_Winners,AE15)</f>
        <v>0</v>
      </c>
      <c r="AH15" s="1" t="n">
        <f aca="false">COUNTIF(Groupstage_Losers,AE15)</f>
        <v>0</v>
      </c>
      <c r="AI15" s="1" t="n">
        <f aca="false">AF15-(AG15+AH15)</f>
        <v>0</v>
      </c>
      <c r="AJ15" s="1" t="n">
        <f aca="false">SUMIF($CD$8:$CD$104,$AE15,$CE$8:$CE$104)</f>
        <v>0</v>
      </c>
      <c r="AK15" s="1" t="n">
        <f aca="false">SUMIF($CD$8:$CD$104,$AE15,$CF$8:$CF$104)</f>
        <v>0</v>
      </c>
      <c r="AL15" s="1" t="n">
        <f aca="false">AJ15-AK15</f>
        <v>0</v>
      </c>
      <c r="AM15" s="1" t="n">
        <f aca="false">AG15*Winpoints+AI15*Drawpoints</f>
        <v>0</v>
      </c>
      <c r="AN15" s="1" t="str">
        <f aca="false">IF($AM15&lt;=$AM14,$AE15,$AE14)</f>
        <v>Paraguay</v>
      </c>
      <c r="AO15" s="1" t="n">
        <f aca="false">VLOOKUP($AN15,$AE14:$AM17,9,FALSE())</f>
        <v>0</v>
      </c>
      <c r="AP15" s="1" t="str">
        <f aca="false">IF(AO15&gt;=AO17,AN15,AN17)</f>
        <v>Paraguay</v>
      </c>
      <c r="AQ15" s="1" t="n">
        <f aca="false">VLOOKUP($AP15,$AE14:$AM17,9,FALSE())</f>
        <v>0</v>
      </c>
      <c r="AR15" s="1" t="str">
        <f aca="false">IF($AQ15&gt;=$AQ16,$AP15,$AP16)</f>
        <v>Paraguay</v>
      </c>
      <c r="AS15" s="1" t="n">
        <f aca="false">VLOOKUP($AR15,$AE14:$AM17,9,FALSE())</f>
        <v>0</v>
      </c>
      <c r="AT15" s="1" t="n">
        <f aca="false">VLOOKUP($AR15,$AE14:$AM17,8,FALSE())</f>
        <v>0</v>
      </c>
      <c r="AU15" s="1" t="str">
        <f aca="false">IF(AND($AS14=$AS15,$AT15&gt;$AT14),$AR14,$AR15)</f>
        <v>Paraguay</v>
      </c>
      <c r="AV15" s="1" t="n">
        <f aca="false">VLOOKUP($AU15,$AE14:$AM17,9,FALSE())</f>
        <v>0</v>
      </c>
      <c r="AW15" s="1" t="n">
        <f aca="false">VLOOKUP($AU15,$AE14:$AM17,8,FALSE())</f>
        <v>0</v>
      </c>
      <c r="AX15" s="1" t="str">
        <f aca="false">IF(AND($AV15=$AV17,$AW17&gt;$AW15),$AU17,$AU15)</f>
        <v>Paraguay</v>
      </c>
      <c r="AY15" s="1" t="n">
        <f aca="false">VLOOKUP($AX15,$AE14:$AM17,9,FALSE())</f>
        <v>0</v>
      </c>
      <c r="AZ15" s="1" t="n">
        <f aca="false">VLOOKUP($AX15,$AE14:$AM17,8,FALSE())</f>
        <v>0</v>
      </c>
      <c r="BA15" s="1" t="str">
        <f aca="false">IF(AND($AY15=$AY16,$AZ16&gt;$AZ15),$AX16,$AX15)</f>
        <v>Paraguay</v>
      </c>
      <c r="BB15" s="1" t="n">
        <f aca="false">VLOOKUP($BA15,$AE14:$AM17,9,FALSE())</f>
        <v>0</v>
      </c>
      <c r="BC15" s="1" t="n">
        <f aca="false">VLOOKUP($BA15,$AE14:$AM17,8,FALSE())</f>
        <v>0</v>
      </c>
      <c r="BD15" s="1" t="n">
        <f aca="false">VLOOKUP($BA15,$AE14:$AM17,6,FALSE())</f>
        <v>0</v>
      </c>
      <c r="BE15" s="1" t="str">
        <f aca="false">IF(AND($BB14=$BB15,$BC14=$BC15,$BD15&gt;$BD14),$BA14,$BA15)</f>
        <v>Paraguay</v>
      </c>
      <c r="BF15" s="1" t="n">
        <f aca="false">VLOOKUP($BE15,$AE14:$AM17,9,FALSE())</f>
        <v>0</v>
      </c>
      <c r="BG15" s="1" t="n">
        <f aca="false">VLOOKUP($BE15,$AE14:$AM17,8,FALSE())</f>
        <v>0</v>
      </c>
      <c r="BH15" s="1" t="n">
        <f aca="false">VLOOKUP($BE15,$AE14:$AM17,6,FALSE())</f>
        <v>0</v>
      </c>
      <c r="BI15" s="1" t="str">
        <f aca="false">IF(AND($BF15=$BF17,$BG15=$BG17,$BH17&gt;$BH15),$BE17,$BE15)</f>
        <v>Paraguay</v>
      </c>
      <c r="BJ15" s="1" t="n">
        <f aca="false">VLOOKUP($BI15,$AE14:$AM17,9,FALSE())</f>
        <v>0</v>
      </c>
      <c r="BK15" s="1" t="n">
        <f aca="false">VLOOKUP($BI15,$AE14:$AM17,8,FALSE())</f>
        <v>0</v>
      </c>
      <c r="BL15" s="1" t="n">
        <f aca="false">VLOOKUP($BI15,$AE14:$AM17,6,FALSE())</f>
        <v>0</v>
      </c>
      <c r="BM15" s="1" t="str">
        <f aca="false">IF(AND($BJ15=$BJ16,$BK15=$BK16,$BL16&gt;$BL15),$BI16,$BI15)</f>
        <v>Paraguay</v>
      </c>
      <c r="BN15" s="1" t="n">
        <f aca="false">VLOOKUP($BM15,$AE14:$AM17,9,FALSE())</f>
        <v>0</v>
      </c>
      <c r="BO15" s="1" t="n">
        <f aca="false">VLOOKUP($BM15,$AE14:$AM17,8,FALSE())</f>
        <v>0</v>
      </c>
      <c r="BP15" s="1" t="n">
        <f aca="false">VLOOKUP($BM15,$AE14:$AM17,6,FALSE())</f>
        <v>0</v>
      </c>
      <c r="BT15" s="1" t="str">
        <f aca="false">BM15</f>
        <v>Paraguay</v>
      </c>
      <c r="BU15" s="1" t="n">
        <f aca="false">VLOOKUP($BT15,$AE14:$AM17,2,FALSE())</f>
        <v>0</v>
      </c>
      <c r="BV15" s="1" t="n">
        <f aca="false">VLOOKUP($BT15,$AE14:$AM17,3,FALSE())</f>
        <v>0</v>
      </c>
      <c r="BW15" s="1" t="n">
        <f aca="false">VLOOKUP($BT15,$AE14:$AM17,4,FALSE())</f>
        <v>0</v>
      </c>
      <c r="BX15" s="1" t="n">
        <f aca="false">VLOOKUP($BT15,$AE14:$AM17,5,FALSE())</f>
        <v>0</v>
      </c>
      <c r="BY15" s="1" t="n">
        <f aca="false">VLOOKUP($BT15,$AE14:$AM17,6,FALSE())</f>
        <v>0</v>
      </c>
      <c r="BZ15" s="1" t="n">
        <f aca="false">VLOOKUP($BT15,$AE14:$AM17,7,FALSE())</f>
        <v>0</v>
      </c>
      <c r="CA15" s="1" t="n">
        <f aca="false">VLOOKUP($BT15,$AE14:$AM17,8,FALSE())</f>
        <v>0</v>
      </c>
      <c r="CB15" s="1" t="n">
        <f aca="false">VLOOKUP($BT15,$AE14:$AM17,9,FALSE())</f>
        <v>0</v>
      </c>
      <c r="CD15" s="1" t="str">
        <f aca="false">IF(ISBLANK(D15),"",C15)</f>
        <v/>
      </c>
      <c r="CE15" s="1" t="n">
        <f aca="false">D15</f>
        <v>0</v>
      </c>
      <c r="CF15" s="1" t="n">
        <f aca="false">E15</f>
        <v>0</v>
      </c>
      <c r="CN15" s="34"/>
    </row>
    <row r="16" customFormat="false" ht="13.5" hidden="false" customHeight="false" outlineLevel="0" collapsed="false">
      <c r="A16" s="35" t="n">
        <f aca="false">K16+(VLOOKUP('Group Points'!$E$2,'Group Points'!$D$4:$E$27,2)/24)</f>
        <v>38880.5833333333</v>
      </c>
      <c r="B16" s="26" t="n">
        <f aca="false">K16+(VLOOKUP('Group Points'!$E$2,'Group Points'!$D$4:$E$27,2)/24)</f>
        <v>38880.5833333333</v>
      </c>
      <c r="C16" s="36" t="str">
        <f aca="false">$AE$44</f>
        <v>Australia</v>
      </c>
      <c r="D16" s="37"/>
      <c r="E16" s="38"/>
      <c r="F16" s="46" t="str">
        <f aca="false">$AE$45</f>
        <v>Japan</v>
      </c>
      <c r="G16" s="40" t="s">
        <v>51</v>
      </c>
      <c r="H16" s="31" t="s">
        <v>25</v>
      </c>
      <c r="I16" s="1" t="str">
        <f aca="false">IF(D16&lt;&gt;"",IF(D16&gt;E16,C16,IF(E16&gt;D16,F16,"Draw")),"")</f>
        <v/>
      </c>
      <c r="J16" s="1" t="str">
        <f aca="false">IF(D16&lt;&gt;"",IF(D16&lt;E16,C16,IF(E16&lt;D16,F16,"Draw")),"")</f>
        <v/>
      </c>
      <c r="K16" s="5" t="n">
        <v>38880.625</v>
      </c>
      <c r="L16" s="5"/>
      <c r="M16" s="30" t="str">
        <f aca="false">BT16</f>
        <v>Trinidad</v>
      </c>
      <c r="N16" s="31" t="n">
        <f aca="false">BU16</f>
        <v>0</v>
      </c>
      <c r="O16" s="31" t="n">
        <f aca="false">BV16</f>
        <v>0</v>
      </c>
      <c r="P16" s="31" t="n">
        <f aca="false">BW16</f>
        <v>0</v>
      </c>
      <c r="Q16" s="31" t="n">
        <f aca="false">BX16</f>
        <v>0</v>
      </c>
      <c r="R16" s="32" t="n">
        <f aca="false">BY16</f>
        <v>0</v>
      </c>
      <c r="S16" s="32" t="n">
        <f aca="false">BZ16</f>
        <v>0</v>
      </c>
      <c r="T16" s="32" t="n">
        <f aca="false">CA16</f>
        <v>0</v>
      </c>
      <c r="U16" s="33" t="n">
        <f aca="false">CB16</f>
        <v>0</v>
      </c>
      <c r="X16" s="41"/>
      <c r="AE16" s="1" t="s">
        <v>52</v>
      </c>
      <c r="AF16" s="1" t="n">
        <f aca="false">COUNTIF($CD$8:$CD$104,$AE16)</f>
        <v>0</v>
      </c>
      <c r="AG16" s="1" t="n">
        <f aca="false">COUNTIF(Groupstage_Winners,AE16)</f>
        <v>0</v>
      </c>
      <c r="AH16" s="1" t="n">
        <f aca="false">COUNTIF(Groupstage_Losers,AE16)</f>
        <v>0</v>
      </c>
      <c r="AI16" s="1" t="n">
        <f aca="false">AF16-(AG16+AH16)</f>
        <v>0</v>
      </c>
      <c r="AJ16" s="1" t="n">
        <f aca="false">SUMIF($CD$8:$CD$104,$AE16,$CE$8:$CE$104)</f>
        <v>0</v>
      </c>
      <c r="AK16" s="1" t="n">
        <f aca="false">SUMIF($CD$8:$CD$104,$AE16,$CF$8:$CF$104)</f>
        <v>0</v>
      </c>
      <c r="AL16" s="1" t="n">
        <f aca="false">AJ16-AK16</f>
        <v>0</v>
      </c>
      <c r="AM16" s="1" t="n">
        <f aca="false">AG16*Winpoints+AI16*Drawpoints</f>
        <v>0</v>
      </c>
      <c r="AN16" s="1" t="str">
        <f aca="false">IF($AM16&gt;=$AM17,$AE16,$AE17)</f>
        <v>Trinidad</v>
      </c>
      <c r="AO16" s="1" t="n">
        <f aca="false">VLOOKUP($AN16,$AE14:$AM17,9,FALSE())</f>
        <v>0</v>
      </c>
      <c r="AP16" s="1" t="str">
        <f aca="false">IF($AO16&lt;=$AO14,$AN16,$AN14)</f>
        <v>Trinidad</v>
      </c>
      <c r="AQ16" s="1" t="n">
        <f aca="false">VLOOKUP($AP16,$AE14:$AM17,9,FALSE())</f>
        <v>0</v>
      </c>
      <c r="AR16" s="1" t="str">
        <f aca="false">IF($AQ16&lt;=$AQ15,$AP16,$AP15)</f>
        <v>Trinidad</v>
      </c>
      <c r="AS16" s="1" t="n">
        <f aca="false">VLOOKUP($AR16,$AE14:$AM17,9,FALSE())</f>
        <v>0</v>
      </c>
      <c r="AT16" s="1" t="n">
        <f aca="false">VLOOKUP($AR16,$AE14:$AM17,8,FALSE())</f>
        <v>0</v>
      </c>
      <c r="AU16" s="1" t="str">
        <f aca="false">IF(AND($AS16=$AS17,$AT17&gt;$AT16),$AR17,$AR16)</f>
        <v>Trinidad</v>
      </c>
      <c r="AV16" s="1" t="n">
        <f aca="false">VLOOKUP($AU16,$AE14:$AM17,9,FALSE())</f>
        <v>0</v>
      </c>
      <c r="AW16" s="1" t="n">
        <f aca="false">VLOOKUP($AU16,$AE14:$AM17,8,FALSE())</f>
        <v>0</v>
      </c>
      <c r="AX16" s="1" t="str">
        <f aca="false">IF(AND($AV14=$AV16,$AW16&gt;$AW14),$AU14,$AU16)</f>
        <v>Trinidad</v>
      </c>
      <c r="AY16" s="1" t="n">
        <f aca="false">VLOOKUP($AX16,$AE14:$AM17,9,FALSE())</f>
        <v>0</v>
      </c>
      <c r="AZ16" s="1" t="n">
        <f aca="false">VLOOKUP($AX16,$AE14:$AM17,8,FALSE())</f>
        <v>0</v>
      </c>
      <c r="BA16" s="1" t="str">
        <f aca="false">IF(AND($AY15=$AY16,$AZ16&gt;$AZ15),$AX15,$AX16)</f>
        <v>Trinidad</v>
      </c>
      <c r="BB16" s="1" t="n">
        <f aca="false">VLOOKUP($BA16,$AE14:$AM17,9,FALSE())</f>
        <v>0</v>
      </c>
      <c r="BC16" s="1" t="n">
        <f aca="false">VLOOKUP($BA16,$AE14:$AM17,8,FALSE())</f>
        <v>0</v>
      </c>
      <c r="BD16" s="1" t="n">
        <f aca="false">VLOOKUP($BA16,$AE14:$AM17,6,FALSE())</f>
        <v>0</v>
      </c>
      <c r="BE16" s="1" t="str">
        <f aca="false">IF(AND($BB16=$BB17,$BC16=$BC17,$BD17&gt;$BD16),$BA17,$BA16)</f>
        <v>Trinidad</v>
      </c>
      <c r="BF16" s="1" t="n">
        <f aca="false">VLOOKUP($BE16,$AE14:$AM17,9,FALSE())</f>
        <v>0</v>
      </c>
      <c r="BG16" s="1" t="n">
        <f aca="false">VLOOKUP($BE16,$AE14:$AM17,8,FALSE())</f>
        <v>0</v>
      </c>
      <c r="BH16" s="1" t="n">
        <f aca="false">VLOOKUP($BE16,$AE14:$AM17,6,FALSE())</f>
        <v>0</v>
      </c>
      <c r="BI16" s="1" t="str">
        <f aca="false">IF(AND($BF14=$BF16,$BG14=$BG16,$BH16&gt;$BH14),$BE14,$BE16)</f>
        <v>Trinidad</v>
      </c>
      <c r="BJ16" s="1" t="n">
        <f aca="false">VLOOKUP($BI16,$AE14:$AM17,9,FALSE())</f>
        <v>0</v>
      </c>
      <c r="BK16" s="1" t="n">
        <f aca="false">VLOOKUP($BI16,$AE14:$AM17,8,FALSE())</f>
        <v>0</v>
      </c>
      <c r="BL16" s="1" t="n">
        <f aca="false">VLOOKUP($BI16,$AE14:$AM17,6,FALSE())</f>
        <v>0</v>
      </c>
      <c r="BM16" s="1" t="str">
        <f aca="false">IF(AND($BJ15=$BJ16,$BK15=$BK16,$BL16&gt;$BL15),$BI15,$BI16)</f>
        <v>Trinidad</v>
      </c>
      <c r="BN16" s="1" t="n">
        <f aca="false">VLOOKUP($BM16,$AE14:$AM17,9,FALSE())</f>
        <v>0</v>
      </c>
      <c r="BO16" s="1" t="n">
        <f aca="false">VLOOKUP($BM16,$AE14:$AM17,8,FALSE())</f>
        <v>0</v>
      </c>
      <c r="BP16" s="1" t="n">
        <f aca="false">VLOOKUP($BM16,$AE14:$AM17,6,FALSE())</f>
        <v>0</v>
      </c>
      <c r="BT16" s="1" t="str">
        <f aca="false">BM16</f>
        <v>Trinidad</v>
      </c>
      <c r="BU16" s="1" t="n">
        <f aca="false">VLOOKUP($BT16,$AE14:$AM17,2,FALSE())</f>
        <v>0</v>
      </c>
      <c r="BV16" s="1" t="n">
        <f aca="false">VLOOKUP($BT16,$AE14:$AM17,3,FALSE())</f>
        <v>0</v>
      </c>
      <c r="BW16" s="1" t="n">
        <f aca="false">VLOOKUP($BT16,$AE14:$AM17,4,FALSE())</f>
        <v>0</v>
      </c>
      <c r="BX16" s="1" t="n">
        <f aca="false">VLOOKUP($BT16,$AE14:$AM17,5,FALSE())</f>
        <v>0</v>
      </c>
      <c r="BY16" s="1" t="n">
        <f aca="false">VLOOKUP($BT16,$AE14:$AM17,6,FALSE())</f>
        <v>0</v>
      </c>
      <c r="BZ16" s="1" t="n">
        <f aca="false">VLOOKUP($BT16,$AE14:$AM17,7,FALSE())</f>
        <v>0</v>
      </c>
      <c r="CA16" s="1" t="n">
        <f aca="false">VLOOKUP($BT16,$AE14:$AM17,8,FALSE())</f>
        <v>0</v>
      </c>
      <c r="CB16" s="1" t="n">
        <f aca="false">VLOOKUP($BT16,$AE14:$AM17,9,FALSE())</f>
        <v>0</v>
      </c>
      <c r="CD16" s="1" t="str">
        <f aca="false">IF(ISBLANK(D16),"",C16)</f>
        <v/>
      </c>
      <c r="CE16" s="1" t="n">
        <f aca="false">D16</f>
        <v>0</v>
      </c>
      <c r="CF16" s="1" t="n">
        <f aca="false">E16</f>
        <v>0</v>
      </c>
      <c r="CN16" s="34"/>
    </row>
    <row r="17" customFormat="false" ht="13.5" hidden="false" customHeight="false" outlineLevel="0" collapsed="false">
      <c r="A17" s="35" t="n">
        <f aca="false">K17+(VLOOKUP('Group Points'!$E$2,'Group Points'!$D$4:$E$27,2)/24)</f>
        <v>38880.7083333333</v>
      </c>
      <c r="B17" s="26" t="n">
        <f aca="false">K17+(VLOOKUP('Group Points'!$E$2,'Group Points'!$D$4:$E$27,2)/24)</f>
        <v>38880.7083333333</v>
      </c>
      <c r="C17" s="36" t="str">
        <f aca="false">$AE$37</f>
        <v>USA</v>
      </c>
      <c r="D17" s="37"/>
      <c r="E17" s="38"/>
      <c r="F17" s="46" t="str">
        <f aca="false">$AE$38</f>
        <v>Czech Republic</v>
      </c>
      <c r="G17" s="40" t="s">
        <v>53</v>
      </c>
      <c r="H17" s="31" t="s">
        <v>54</v>
      </c>
      <c r="I17" s="1" t="str">
        <f aca="false">IF(D17&lt;&gt;"",IF(D17&gt;E17,C17,IF(E17&gt;D17,F17,"Draw")),"")</f>
        <v/>
      </c>
      <c r="J17" s="1" t="str">
        <f aca="false">IF(D17&lt;&gt;"",IF(D17&lt;E17,C17,IF(E17&lt;D17,F17,"Draw")),"")</f>
        <v/>
      </c>
      <c r="K17" s="5" t="n">
        <v>38880.75</v>
      </c>
      <c r="L17" s="5"/>
      <c r="M17" s="42" t="str">
        <f aca="false">BT17</f>
        <v>Sweden</v>
      </c>
      <c r="N17" s="43" t="n">
        <f aca="false">BU17</f>
        <v>0</v>
      </c>
      <c r="O17" s="43" t="n">
        <f aca="false">BV17</f>
        <v>0</v>
      </c>
      <c r="P17" s="43" t="n">
        <f aca="false">BW17</f>
        <v>0</v>
      </c>
      <c r="Q17" s="43" t="n">
        <f aca="false">BX17</f>
        <v>0</v>
      </c>
      <c r="R17" s="44" t="n">
        <f aca="false">BY17</f>
        <v>0</v>
      </c>
      <c r="S17" s="44" t="n">
        <f aca="false">BZ17</f>
        <v>0</v>
      </c>
      <c r="T17" s="44" t="n">
        <f aca="false">CA17</f>
        <v>0</v>
      </c>
      <c r="U17" s="45" t="n">
        <f aca="false">CB17</f>
        <v>0</v>
      </c>
      <c r="X17" s="41"/>
      <c r="AE17" s="1" t="s">
        <v>55</v>
      </c>
      <c r="AF17" s="1" t="n">
        <f aca="false">COUNTIF($CD$8:$CD$104,$AE17)</f>
        <v>0</v>
      </c>
      <c r="AG17" s="1" t="n">
        <f aca="false">COUNTIF(Groupstage_Winners,AE17)</f>
        <v>0</v>
      </c>
      <c r="AH17" s="1" t="n">
        <f aca="false">COUNTIF(Groupstage_Losers,AE17)</f>
        <v>0</v>
      </c>
      <c r="AI17" s="1" t="n">
        <f aca="false">AF17-(AG17+AH17)</f>
        <v>0</v>
      </c>
      <c r="AJ17" s="1" t="n">
        <f aca="false">SUMIF($CD$8:$CD$104,$AE17,$CE$8:$CE$104)</f>
        <v>0</v>
      </c>
      <c r="AK17" s="1" t="n">
        <f aca="false">SUMIF($CD$8:$CD$104,$AE17,$CF$8:$CF$104)</f>
        <v>0</v>
      </c>
      <c r="AL17" s="1" t="n">
        <f aca="false">AJ17-AK17</f>
        <v>0</v>
      </c>
      <c r="AM17" s="1" t="n">
        <f aca="false">AG17*Winpoints+AI17*Drawpoints</f>
        <v>0</v>
      </c>
      <c r="AN17" s="1" t="str">
        <f aca="false">IF($AM17&lt;=$AM16,$AE17,$AE16)</f>
        <v>Sweden</v>
      </c>
      <c r="AO17" s="1" t="n">
        <f aca="false">VLOOKUP($AN17,$AE14:$AM17,9,FALSE())</f>
        <v>0</v>
      </c>
      <c r="AP17" s="1" t="str">
        <f aca="false">IF(AO17&lt;=AO15,AN17,AN15)</f>
        <v>Sweden</v>
      </c>
      <c r="AQ17" s="1" t="n">
        <f aca="false">VLOOKUP($AP17,$AE14:$AM17,9,FALSE())</f>
        <v>0</v>
      </c>
      <c r="AR17" s="1" t="str">
        <f aca="false">IF($AQ17&lt;=$AQ14,$AP17,$AP14)</f>
        <v>Sweden</v>
      </c>
      <c r="AS17" s="1" t="n">
        <f aca="false">VLOOKUP($AR17,$AE14:$AM17,9,FALSE())</f>
        <v>0</v>
      </c>
      <c r="AT17" s="1" t="n">
        <f aca="false">VLOOKUP($AR17,$AE14:$AM17,8,FALSE())</f>
        <v>0</v>
      </c>
      <c r="AU17" s="1" t="str">
        <f aca="false">IF(AND($AS16=$AS17,$AT17&gt;$AT16),$AR16,$AR17)</f>
        <v>Sweden</v>
      </c>
      <c r="AV17" s="1" t="n">
        <f aca="false">VLOOKUP($AU17,$AE14:$AM17,9,FALSE())</f>
        <v>0</v>
      </c>
      <c r="AW17" s="1" t="n">
        <f aca="false">VLOOKUP($AU17,$AE14:$AM17,8,FALSE())</f>
        <v>0</v>
      </c>
      <c r="AX17" s="1" t="str">
        <f aca="false">IF(AND($AV15=$AV17,$AW17&gt;$AW15),$AU15,$AU17)</f>
        <v>Sweden</v>
      </c>
      <c r="AY17" s="1" t="n">
        <f aca="false">VLOOKUP($AX17,$AE14:$AM17,9,FALSE())</f>
        <v>0</v>
      </c>
      <c r="AZ17" s="1" t="n">
        <f aca="false">VLOOKUP($AX17,$AE14:$AM17,8,FALSE())</f>
        <v>0</v>
      </c>
      <c r="BA17" s="1" t="str">
        <f aca="false">IF(AND($AY14=$AY17,$AZ17&gt;$AZ14),$AX14,$AX17)</f>
        <v>Sweden</v>
      </c>
      <c r="BB17" s="1" t="n">
        <f aca="false">VLOOKUP($BA17,$AE14:$AM17,9,FALSE())</f>
        <v>0</v>
      </c>
      <c r="BC17" s="1" t="n">
        <f aca="false">VLOOKUP($BA17,$AE14:$AM17,8,FALSE())</f>
        <v>0</v>
      </c>
      <c r="BD17" s="1" t="n">
        <f aca="false">VLOOKUP($BA17,$AE14:$AM17,6,FALSE())</f>
        <v>0</v>
      </c>
      <c r="BE17" s="1" t="str">
        <f aca="false">IF(AND($BB16=$BB17,$BC16=$BC17,$BD17&gt;$BD16),$BA16,$BA17)</f>
        <v>Sweden</v>
      </c>
      <c r="BF17" s="1" t="n">
        <f aca="false">VLOOKUP($BE17,$AE14:$AM17,9,FALSE())</f>
        <v>0</v>
      </c>
      <c r="BG17" s="1" t="n">
        <f aca="false">VLOOKUP($BE17,$AE14:$AM17,8,FALSE())</f>
        <v>0</v>
      </c>
      <c r="BH17" s="1" t="n">
        <f aca="false">VLOOKUP($BE17,$AE14:$AM17,6,FALSE())</f>
        <v>0</v>
      </c>
      <c r="BI17" s="1" t="str">
        <f aca="false">IF(AND($BF15=$BF17,$BG15=$BG17,$BH17&gt;$BH15),$BE15,$BE17)</f>
        <v>Sweden</v>
      </c>
      <c r="BJ17" s="1" t="n">
        <f aca="false">VLOOKUP($BI17,$AE14:$AM17,9,FALSE())</f>
        <v>0</v>
      </c>
      <c r="BK17" s="1" t="n">
        <f aca="false">VLOOKUP($BI17,$AE14:$AM17,8,FALSE())</f>
        <v>0</v>
      </c>
      <c r="BL17" s="1" t="n">
        <f aca="false">VLOOKUP($BI17,$AE14:$AM17,6,FALSE())</f>
        <v>0</v>
      </c>
      <c r="BM17" s="1" t="str">
        <f aca="false">IF(AND($BJ14=$BJ17,$BK14=$BK17,$BL17&gt;$BL14),$BI14,$BI17)</f>
        <v>Sweden</v>
      </c>
      <c r="BN17" s="1" t="n">
        <f aca="false">VLOOKUP($BM17,$AE14:$AM17,9,FALSE())</f>
        <v>0</v>
      </c>
      <c r="BO17" s="1" t="n">
        <f aca="false">VLOOKUP($BM17,$AE14:$AM17,8,FALSE())</f>
        <v>0</v>
      </c>
      <c r="BP17" s="1" t="n">
        <f aca="false">VLOOKUP($BM17,$AE14:$AM17,6,FALSE())</f>
        <v>0</v>
      </c>
      <c r="BT17" s="1" t="str">
        <f aca="false">BM17</f>
        <v>Sweden</v>
      </c>
      <c r="BU17" s="1" t="n">
        <f aca="false">VLOOKUP($BT17,$AE14:$AM17,2,FALSE())</f>
        <v>0</v>
      </c>
      <c r="BV17" s="1" t="n">
        <f aca="false">VLOOKUP($BT17,$AE14:$AM17,3,FALSE())</f>
        <v>0</v>
      </c>
      <c r="BW17" s="1" t="n">
        <f aca="false">VLOOKUP($BT17,$AE14:$AM17,4,FALSE())</f>
        <v>0</v>
      </c>
      <c r="BX17" s="1" t="n">
        <f aca="false">VLOOKUP($BT17,$AE14:$AM17,5,FALSE())</f>
        <v>0</v>
      </c>
      <c r="BY17" s="1" t="n">
        <f aca="false">VLOOKUP($BT17,$AE14:$AM17,6,FALSE())</f>
        <v>0</v>
      </c>
      <c r="BZ17" s="1" t="n">
        <f aca="false">VLOOKUP($BT17,$AE14:$AM17,7,FALSE())</f>
        <v>0</v>
      </c>
      <c r="CA17" s="1" t="n">
        <f aca="false">VLOOKUP($BT17,$AE14:$AM17,8,FALSE())</f>
        <v>0</v>
      </c>
      <c r="CB17" s="1" t="n">
        <f aca="false">VLOOKUP($BT17,$AE14:$AM17,9,FALSE())</f>
        <v>0</v>
      </c>
      <c r="CD17" s="1" t="str">
        <f aca="false">IF(ISBLANK(D17),"",C17)</f>
        <v/>
      </c>
      <c r="CE17" s="1" t="n">
        <f aca="false">D17</f>
        <v>0</v>
      </c>
      <c r="CF17" s="1" t="n">
        <f aca="false">E17</f>
        <v>0</v>
      </c>
      <c r="CN17" s="34"/>
    </row>
    <row r="18" customFormat="false" ht="13.5" hidden="false" customHeight="false" outlineLevel="0" collapsed="false">
      <c r="A18" s="35" t="n">
        <f aca="false">K18+(VLOOKUP('Group Points'!$E$2,'Group Points'!$D$4:$E$27,2)/24)</f>
        <v>38880.8333333333</v>
      </c>
      <c r="B18" s="26" t="n">
        <f aca="false">K18+(VLOOKUP('Group Points'!$E$2,'Group Points'!$D$4:$E$27,2)/24)</f>
        <v>38880.8333333333</v>
      </c>
      <c r="C18" s="36" t="str">
        <f aca="false">$AE$35</f>
        <v>Italy</v>
      </c>
      <c r="D18" s="37"/>
      <c r="E18" s="38"/>
      <c r="F18" s="46" t="str">
        <f aca="false">$AE$36</f>
        <v>Ghana</v>
      </c>
      <c r="G18" s="40" t="s">
        <v>37</v>
      </c>
      <c r="H18" s="31" t="s">
        <v>54</v>
      </c>
      <c r="I18" s="1" t="str">
        <f aca="false">IF(D18&lt;&gt;"",IF(D18&gt;E18,C18,IF(E18&gt;D18,F18,"Draw")),"")</f>
        <v/>
      </c>
      <c r="J18" s="1" t="str">
        <f aca="false">IF(D18&lt;&gt;"",IF(D18&lt;E18,C18,IF(E18&lt;D18,F18,"Draw")),"")</f>
        <v/>
      </c>
      <c r="K18" s="5" t="n">
        <v>38880.875</v>
      </c>
      <c r="L18" s="5"/>
      <c r="X18" s="41"/>
      <c r="CD18" s="1" t="str">
        <f aca="false">IF(ISBLANK(D18),"",C18)</f>
        <v/>
      </c>
      <c r="CE18" s="1" t="n">
        <f aca="false">D18</f>
        <v>0</v>
      </c>
      <c r="CF18" s="1" t="n">
        <f aca="false">E18</f>
        <v>0</v>
      </c>
      <c r="CN18" s="34"/>
    </row>
    <row r="19" customFormat="false" ht="15.75" hidden="false" customHeight="false" outlineLevel="0" collapsed="false">
      <c r="A19" s="35" t="n">
        <f aca="false">K19+(VLOOKUP('Group Points'!$E$2,'Group Points'!$D$4:$E$27,2)/24)</f>
        <v>38881.5833333333</v>
      </c>
      <c r="B19" s="26" t="n">
        <f aca="false">K19+(VLOOKUP('Group Points'!$E$2,'Group Points'!$D$4:$E$27,2)/24)</f>
        <v>38881.5833333333</v>
      </c>
      <c r="C19" s="36" t="str">
        <f aca="false">$AE$51</f>
        <v>South Korea</v>
      </c>
      <c r="D19" s="37"/>
      <c r="E19" s="38"/>
      <c r="F19" s="46" t="str">
        <f aca="false">$AE$52</f>
        <v>Togo</v>
      </c>
      <c r="G19" s="40" t="s">
        <v>56</v>
      </c>
      <c r="H19" s="31" t="s">
        <v>57</v>
      </c>
      <c r="I19" s="1" t="str">
        <f aca="false">IF(D19&lt;&gt;"",IF(D19&gt;E19,C19,IF(E19&gt;D19,F19,"Draw")),"")</f>
        <v/>
      </c>
      <c r="J19" s="1" t="str">
        <f aca="false">IF(D19&lt;&gt;"",IF(D19&lt;E19,C19,IF(E19&lt;D19,F19,"Draw")),"")</f>
        <v/>
      </c>
      <c r="K19" s="5" t="n">
        <v>38881.625</v>
      </c>
      <c r="L19" s="5"/>
      <c r="M19" s="13" t="s">
        <v>58</v>
      </c>
      <c r="N19" s="14"/>
      <c r="O19" s="14"/>
      <c r="P19" s="14"/>
      <c r="Q19" s="14"/>
      <c r="R19" s="15"/>
      <c r="S19" s="15"/>
      <c r="T19" s="15"/>
      <c r="U19" s="16"/>
      <c r="X19" s="41"/>
      <c r="AE19" s="1" t="s">
        <v>58</v>
      </c>
      <c r="CD19" s="1" t="str">
        <f aca="false">IF(ISBLANK(D19),"",C19)</f>
        <v/>
      </c>
      <c r="CE19" s="1" t="n">
        <f aca="false">D19</f>
        <v>0</v>
      </c>
      <c r="CF19" s="1" t="n">
        <f aca="false">E19</f>
        <v>0</v>
      </c>
      <c r="CN19" s="34"/>
    </row>
    <row r="20" customFormat="false" ht="13.5" hidden="false" customHeight="false" outlineLevel="0" collapsed="false">
      <c r="A20" s="35" t="n">
        <f aca="false">K20+(VLOOKUP('Group Points'!$E$2,'Group Points'!$D$4:$E$27,2)/24)</f>
        <v>38881.7083333333</v>
      </c>
      <c r="B20" s="26" t="n">
        <f aca="false">K20+(VLOOKUP('Group Points'!$E$2,'Group Points'!$D$4:$E$27,2)/24)</f>
        <v>38881.7083333333</v>
      </c>
      <c r="C20" s="36" t="str">
        <f aca="false">$AE$49</f>
        <v>France</v>
      </c>
      <c r="D20" s="37"/>
      <c r="E20" s="38"/>
      <c r="F20" s="46" t="str">
        <f aca="false">$AE$50</f>
        <v>Switzerland</v>
      </c>
      <c r="G20" s="40" t="s">
        <v>39</v>
      </c>
      <c r="H20" s="31" t="s">
        <v>57</v>
      </c>
      <c r="I20" s="1" t="str">
        <f aca="false">IF(D20&lt;&gt;"",IF(D20&gt;E20,C20,IF(E20&gt;D20,F20,"Draw")),"")</f>
        <v/>
      </c>
      <c r="J20" s="1" t="str">
        <f aca="false">IF(D20&lt;&gt;"",IF(D20&lt;E20,C20,IF(E20&lt;D20,F20,"Draw")),"")</f>
        <v/>
      </c>
      <c r="K20" s="5" t="n">
        <v>38881.75</v>
      </c>
      <c r="L20" s="5"/>
      <c r="M20" s="21"/>
      <c r="N20" s="22" t="s">
        <v>21</v>
      </c>
      <c r="O20" s="22" t="s">
        <v>22</v>
      </c>
      <c r="P20" s="22" t="s">
        <v>23</v>
      </c>
      <c r="Q20" s="22" t="s">
        <v>24</v>
      </c>
      <c r="R20" s="23" t="s">
        <v>25</v>
      </c>
      <c r="S20" s="23" t="s">
        <v>26</v>
      </c>
      <c r="T20" s="23" t="s">
        <v>27</v>
      </c>
      <c r="U20" s="24" t="s">
        <v>28</v>
      </c>
      <c r="X20" s="41"/>
      <c r="AF20" s="1" t="s">
        <v>29</v>
      </c>
      <c r="AG20" s="1" t="s">
        <v>22</v>
      </c>
      <c r="AH20" s="1" t="s">
        <v>23</v>
      </c>
      <c r="AI20" s="1" t="s">
        <v>24</v>
      </c>
      <c r="AJ20" s="1" t="s">
        <v>25</v>
      </c>
      <c r="AK20" s="1" t="s">
        <v>26</v>
      </c>
      <c r="AL20" s="1" t="s">
        <v>27</v>
      </c>
      <c r="AM20" s="1" t="s">
        <v>30</v>
      </c>
      <c r="CD20" s="1" t="str">
        <f aca="false">IF(ISBLANK(D20),"",C20)</f>
        <v/>
      </c>
      <c r="CE20" s="1" t="n">
        <f aca="false">D20</f>
        <v>0</v>
      </c>
      <c r="CF20" s="1" t="n">
        <f aca="false">E20</f>
        <v>0</v>
      </c>
      <c r="CN20" s="34"/>
    </row>
    <row r="21" customFormat="false" ht="13.5" hidden="false" customHeight="false" outlineLevel="0" collapsed="false">
      <c r="A21" s="35" t="n">
        <f aca="false">K21+(VLOOKUP('Group Points'!$E$2,'Group Points'!$D$4:$E$27,2)/24)</f>
        <v>38881.8333333333</v>
      </c>
      <c r="B21" s="26" t="n">
        <f aca="false">K21+(VLOOKUP('Group Points'!$E$2,'Group Points'!$D$4:$E$27,2)/24)</f>
        <v>38881.8333333333</v>
      </c>
      <c r="C21" s="36" t="str">
        <f aca="false">$AE$42</f>
        <v>Brazil</v>
      </c>
      <c r="D21" s="37"/>
      <c r="E21" s="38"/>
      <c r="F21" s="46" t="str">
        <f aca="false">$AE$43</f>
        <v>Croatia</v>
      </c>
      <c r="G21" s="40" t="s">
        <v>59</v>
      </c>
      <c r="H21" s="31" t="s">
        <v>25</v>
      </c>
      <c r="I21" s="1" t="str">
        <f aca="false">IF(D21&lt;&gt;"",IF(D21&gt;E21,C21,IF(E21&gt;D21,F21,"Draw")),"")</f>
        <v/>
      </c>
      <c r="J21" s="1" t="str">
        <f aca="false">IF(D21&lt;&gt;"",IF(D21&lt;E21,C21,IF(E21&lt;D21,F21,"Draw")),"")</f>
        <v/>
      </c>
      <c r="K21" s="5" t="n">
        <v>38881.875</v>
      </c>
      <c r="L21" s="5"/>
      <c r="M21" s="30" t="str">
        <f aca="false">BT21</f>
        <v>Argentina</v>
      </c>
      <c r="N21" s="31" t="n">
        <f aca="false">BU21</f>
        <v>0</v>
      </c>
      <c r="O21" s="31" t="n">
        <f aca="false">BV21</f>
        <v>0</v>
      </c>
      <c r="P21" s="31" t="n">
        <f aca="false">BW21</f>
        <v>0</v>
      </c>
      <c r="Q21" s="31" t="n">
        <f aca="false">BX21</f>
        <v>0</v>
      </c>
      <c r="R21" s="32" t="n">
        <f aca="false">BY21</f>
        <v>0</v>
      </c>
      <c r="S21" s="32" t="n">
        <f aca="false">BZ21</f>
        <v>0</v>
      </c>
      <c r="T21" s="32" t="n">
        <f aca="false">CA21</f>
        <v>0</v>
      </c>
      <c r="U21" s="33" t="n">
        <f aca="false">CB21</f>
        <v>0</v>
      </c>
      <c r="X21" s="41"/>
      <c r="AE21" s="1" t="s">
        <v>60</v>
      </c>
      <c r="AF21" s="1" t="n">
        <f aca="false">COUNTIF($CD$8:$CD$104,$AE21)</f>
        <v>0</v>
      </c>
      <c r="AG21" s="1" t="n">
        <f aca="false">COUNTIF(Groupstage_Winners,AE21)</f>
        <v>0</v>
      </c>
      <c r="AH21" s="1" t="n">
        <f aca="false">COUNTIF(Groupstage_Losers,AE21)</f>
        <v>0</v>
      </c>
      <c r="AI21" s="1" t="n">
        <f aca="false">AF21-(AG21+AH21)</f>
        <v>0</v>
      </c>
      <c r="AJ21" s="1" t="n">
        <f aca="false">SUMIF($CD$8:$CD$104,$AE21,$CE$8:$CE$104)</f>
        <v>0</v>
      </c>
      <c r="AK21" s="1" t="n">
        <f aca="false">SUMIF($CD$8:$CD$104,$AE21,$CF$8:$CF$104)</f>
        <v>0</v>
      </c>
      <c r="AL21" s="1" t="n">
        <f aca="false">AJ21-AK21</f>
        <v>0</v>
      </c>
      <c r="AM21" s="1" t="n">
        <f aca="false">AG21*Winpoints+AI21*Drawpoints</f>
        <v>0</v>
      </c>
      <c r="AN21" s="1" t="str">
        <f aca="false">IF($AM21&gt;=$AM22,$AE21,$AE22)</f>
        <v>Argentina</v>
      </c>
      <c r="AO21" s="1" t="n">
        <f aca="false">VLOOKUP($AN21,$AE21:$AM24,9,FALSE())</f>
        <v>0</v>
      </c>
      <c r="AP21" s="1" t="str">
        <f aca="false">IF($AO21&gt;=$AO23,$AN21,$AN23)</f>
        <v>Argentina</v>
      </c>
      <c r="AQ21" s="1" t="n">
        <f aca="false">VLOOKUP($AP21,$AE21:$AM24,9,FALSE())</f>
        <v>0</v>
      </c>
      <c r="AR21" s="1" t="str">
        <f aca="false">IF($AQ21&gt;=$AQ24,$AP21,$AP24)</f>
        <v>Argentina</v>
      </c>
      <c r="AS21" s="1" t="n">
        <f aca="false">VLOOKUP($AR21,$AE21:$AM24,9,FALSE())</f>
        <v>0</v>
      </c>
      <c r="AT21" s="1" t="n">
        <f aca="false">VLOOKUP($AR21,$AE21:$AM24,8,FALSE())</f>
        <v>0</v>
      </c>
      <c r="AU21" s="1" t="str">
        <f aca="false">IF(AND($AS21=$AS22,$AT22&gt;$AT21),$AR22,$AR21)</f>
        <v>Argentina</v>
      </c>
      <c r="AV21" s="1" t="n">
        <f aca="false">VLOOKUP($AU21,$AE21:$AM24,9,FALSE())</f>
        <v>0</v>
      </c>
      <c r="AW21" s="1" t="n">
        <f aca="false">VLOOKUP($AU21,$AE21:$AM24,8,FALSE())</f>
        <v>0</v>
      </c>
      <c r="AX21" s="1" t="str">
        <f aca="false">IF(AND($AV21=$AV23,$AW23&gt;$AW21),$AU23,$AU21)</f>
        <v>Argentina</v>
      </c>
      <c r="AY21" s="1" t="n">
        <f aca="false">VLOOKUP($AX21,$AE21:$AM24,9,FALSE())</f>
        <v>0</v>
      </c>
      <c r="AZ21" s="1" t="n">
        <f aca="false">VLOOKUP($AX21,$AE21:$AM24,8,FALSE())</f>
        <v>0</v>
      </c>
      <c r="BA21" s="1" t="str">
        <f aca="false">IF(AND($AY21=$AY24,$AZ24&gt;$AZ21),$AX24,$AX21)</f>
        <v>Argentina</v>
      </c>
      <c r="BB21" s="1" t="n">
        <f aca="false">VLOOKUP($BA21,$AE21:$AM24,9,FALSE())</f>
        <v>0</v>
      </c>
      <c r="BC21" s="1" t="n">
        <f aca="false">VLOOKUP($BA21,$AE21:$AM24,8,FALSE())</f>
        <v>0</v>
      </c>
      <c r="BD21" s="1" t="n">
        <f aca="false">VLOOKUP($BA21,$AE21:$AM24,6,FALSE())</f>
        <v>0</v>
      </c>
      <c r="BE21" s="1" t="str">
        <f aca="false">IF(AND($BB21=$BB22,$BC21=$BC22,$BD22&gt;$BD21),$BA22,$BA21)</f>
        <v>Argentina</v>
      </c>
      <c r="BF21" s="1" t="n">
        <f aca="false">VLOOKUP($BE21,$AE21:$AM24,9,FALSE())</f>
        <v>0</v>
      </c>
      <c r="BG21" s="1" t="n">
        <f aca="false">VLOOKUP($BE21,$AE21:$AM24,8,FALSE())</f>
        <v>0</v>
      </c>
      <c r="BH21" s="1" t="n">
        <f aca="false">VLOOKUP($BE21,$AE21:$AM24,6,FALSE())</f>
        <v>0</v>
      </c>
      <c r="BI21" s="1" t="str">
        <f aca="false">IF(AND($BF21=$BF23,$BG21=$BG23,$BH23&gt;$BH21),$BE23,$BE21)</f>
        <v>Argentina</v>
      </c>
      <c r="BJ21" s="1" t="n">
        <f aca="false">VLOOKUP($BI21,$AE21:$AM24,9,FALSE())</f>
        <v>0</v>
      </c>
      <c r="BK21" s="1" t="n">
        <f aca="false">VLOOKUP($BI21,$AE21:$AM24,8,FALSE())</f>
        <v>0</v>
      </c>
      <c r="BL21" s="1" t="n">
        <f aca="false">VLOOKUP($BI21,$AE21:$AM24,6,FALSE())</f>
        <v>0</v>
      </c>
      <c r="BM21" s="1" t="str">
        <f aca="false">IF(AND($BJ21=$BJ24,$BK21=$BK24,$BL24&gt;$BL21),$BI24,$BI21)</f>
        <v>Argentina</v>
      </c>
      <c r="BN21" s="1" t="n">
        <f aca="false">VLOOKUP($BM21,$AE21:$AM24,9,FALSE())</f>
        <v>0</v>
      </c>
      <c r="BO21" s="1" t="n">
        <f aca="false">VLOOKUP($BM21,$AE21:$AM24,8,FALSE())</f>
        <v>0</v>
      </c>
      <c r="BP21" s="1" t="n">
        <f aca="false">VLOOKUP($BM21,$AE21:$AM24,6,FALSE())</f>
        <v>0</v>
      </c>
      <c r="BT21" s="1" t="str">
        <f aca="false">BM21</f>
        <v>Argentina</v>
      </c>
      <c r="BU21" s="1" t="n">
        <f aca="false">VLOOKUP($BT21,$AE21:$AM24,2,FALSE())</f>
        <v>0</v>
      </c>
      <c r="BV21" s="1" t="n">
        <f aca="false">VLOOKUP($BT21,$AE21:$AM24,3,FALSE())</f>
        <v>0</v>
      </c>
      <c r="BW21" s="1" t="n">
        <f aca="false">VLOOKUP($BT21,$AE21:$AM24,4,FALSE())</f>
        <v>0</v>
      </c>
      <c r="BX21" s="1" t="n">
        <f aca="false">VLOOKUP($BT21,$AE21:$AM24,5,FALSE())</f>
        <v>0</v>
      </c>
      <c r="BY21" s="1" t="n">
        <f aca="false">VLOOKUP($BT21,$AE21:$AM24,6,FALSE())</f>
        <v>0</v>
      </c>
      <c r="BZ21" s="1" t="n">
        <f aca="false">VLOOKUP($BT21,$AE21:$AM24,7,FALSE())</f>
        <v>0</v>
      </c>
      <c r="CA21" s="1" t="n">
        <f aca="false">VLOOKUP($BT21,$AE21:$AM24,8,FALSE())</f>
        <v>0</v>
      </c>
      <c r="CB21" s="1" t="n">
        <f aca="false">VLOOKUP($BT21,$AE21:$AM24,9,FALSE())</f>
        <v>0</v>
      </c>
      <c r="CD21" s="1" t="str">
        <f aca="false">IF(ISBLANK(D21),"",C21)</f>
        <v/>
      </c>
      <c r="CE21" s="1" t="n">
        <f aca="false">D21</f>
        <v>0</v>
      </c>
      <c r="CF21" s="1" t="n">
        <f aca="false">E21</f>
        <v>0</v>
      </c>
      <c r="CN21" s="34"/>
    </row>
    <row r="22" customFormat="false" ht="13.5" hidden="false" customHeight="false" outlineLevel="0" collapsed="false">
      <c r="A22" s="35" t="n">
        <f aca="false">K22+(VLOOKUP('Group Points'!$E$2,'Group Points'!$D$4:$E$27,2)/24)</f>
        <v>38882.5833333333</v>
      </c>
      <c r="B22" s="26" t="n">
        <f aca="false">K22+(VLOOKUP('Group Points'!$E$2,'Group Points'!$D$4:$E$27,2)/24)</f>
        <v>38882.5833333333</v>
      </c>
      <c r="C22" s="36" t="str">
        <f aca="false">$AE$56</f>
        <v>Spain</v>
      </c>
      <c r="D22" s="37"/>
      <c r="E22" s="38"/>
      <c r="F22" s="47" t="str">
        <f aca="false">$AE$57</f>
        <v>Ukraine</v>
      </c>
      <c r="G22" s="40" t="s">
        <v>46</v>
      </c>
      <c r="H22" s="31" t="s">
        <v>61</v>
      </c>
      <c r="I22" s="1" t="str">
        <f aca="false">IF(D22&lt;&gt;"",IF(D22&gt;E22,C22,IF(E22&gt;D22,F22,"Draw")),"")</f>
        <v/>
      </c>
      <c r="J22" s="1" t="str">
        <f aca="false">IF(D22&lt;&gt;"",IF(D22&lt;E22,C22,IF(E22&lt;D22,F22,"Draw")),"")</f>
        <v/>
      </c>
      <c r="K22" s="5" t="n">
        <v>38882.625</v>
      </c>
      <c r="L22" s="5"/>
      <c r="M22" s="30" t="str">
        <f aca="false">BT22</f>
        <v>Ivory Coast</v>
      </c>
      <c r="N22" s="31" t="n">
        <f aca="false">BU22</f>
        <v>0</v>
      </c>
      <c r="O22" s="31" t="n">
        <f aca="false">BV22</f>
        <v>0</v>
      </c>
      <c r="P22" s="31" t="n">
        <f aca="false">BW22</f>
        <v>0</v>
      </c>
      <c r="Q22" s="31" t="n">
        <f aca="false">BX22</f>
        <v>0</v>
      </c>
      <c r="R22" s="32" t="n">
        <f aca="false">BY22</f>
        <v>0</v>
      </c>
      <c r="S22" s="32" t="n">
        <f aca="false">BZ22</f>
        <v>0</v>
      </c>
      <c r="T22" s="32" t="n">
        <f aca="false">CA22</f>
        <v>0</v>
      </c>
      <c r="U22" s="33" t="n">
        <f aca="false">CB22</f>
        <v>0</v>
      </c>
      <c r="X22" s="41"/>
      <c r="AE22" s="1" t="s">
        <v>62</v>
      </c>
      <c r="AF22" s="1" t="n">
        <f aca="false">COUNTIF($CD$8:$CD$104,$AE22)</f>
        <v>0</v>
      </c>
      <c r="AG22" s="1" t="n">
        <f aca="false">COUNTIF(Groupstage_Winners,AE22)</f>
        <v>0</v>
      </c>
      <c r="AH22" s="1" t="n">
        <f aca="false">COUNTIF(Groupstage_Losers,AE22)</f>
        <v>0</v>
      </c>
      <c r="AI22" s="1" t="n">
        <f aca="false">AF22-(AG22+AH22)</f>
        <v>0</v>
      </c>
      <c r="AJ22" s="1" t="n">
        <f aca="false">SUMIF($CD$8:$CD$104,$AE22,$CE$8:$CE$104)</f>
        <v>0</v>
      </c>
      <c r="AK22" s="1" t="n">
        <f aca="false">SUMIF($CD$8:$CD$104,$AE22,$CF$8:$CF$104)</f>
        <v>0</v>
      </c>
      <c r="AL22" s="1" t="n">
        <f aca="false">AJ22-AK22</f>
        <v>0</v>
      </c>
      <c r="AM22" s="1" t="n">
        <f aca="false">AG22*Winpoints+AI22*Drawpoints</f>
        <v>0</v>
      </c>
      <c r="AN22" s="1" t="str">
        <f aca="false">IF($AM22&lt;=$AM21,$AE22,$AE21)</f>
        <v>Ivory Coast</v>
      </c>
      <c r="AO22" s="1" t="n">
        <f aca="false">VLOOKUP($AN22,$AE21:$AM24,9,FALSE())</f>
        <v>0</v>
      </c>
      <c r="AP22" s="1" t="str">
        <f aca="false">IF(AO22&gt;=AO24,AN22,AN24)</f>
        <v>Ivory Coast</v>
      </c>
      <c r="AQ22" s="1" t="n">
        <f aca="false">VLOOKUP($AP22,$AE21:$AM24,9,FALSE())</f>
        <v>0</v>
      </c>
      <c r="AR22" s="1" t="str">
        <f aca="false">IF($AQ22&gt;=$AQ23,$AP22,$AP23)</f>
        <v>Ivory Coast</v>
      </c>
      <c r="AS22" s="1" t="n">
        <f aca="false">VLOOKUP($AR22,$AE21:$AM24,9,FALSE())</f>
        <v>0</v>
      </c>
      <c r="AT22" s="1" t="n">
        <f aca="false">VLOOKUP($AR22,$AE21:$AM24,8,FALSE())</f>
        <v>0</v>
      </c>
      <c r="AU22" s="1" t="str">
        <f aca="false">IF(AND($AS21=$AS22,$AT22&gt;$AT21),$AR21,$AR22)</f>
        <v>Ivory Coast</v>
      </c>
      <c r="AV22" s="1" t="n">
        <f aca="false">VLOOKUP($AU22,$AE21:$AM24,9,FALSE())</f>
        <v>0</v>
      </c>
      <c r="AW22" s="1" t="n">
        <f aca="false">VLOOKUP($AU22,$AE21:$AM24,8,FALSE())</f>
        <v>0</v>
      </c>
      <c r="AX22" s="1" t="str">
        <f aca="false">IF(AND($AV22=$AV24,$AW24&gt;$AW22),$AU24,$AU22)</f>
        <v>Ivory Coast</v>
      </c>
      <c r="AY22" s="1" t="n">
        <f aca="false">VLOOKUP($AX22,$AE21:$AM24,9,FALSE())</f>
        <v>0</v>
      </c>
      <c r="AZ22" s="1" t="n">
        <f aca="false">VLOOKUP($AX22,$AE21:$AM24,8,FALSE())</f>
        <v>0</v>
      </c>
      <c r="BA22" s="1" t="str">
        <f aca="false">IF(AND($AY22=$AY23,$AZ23&gt;$AZ22),$AX23,$AX22)</f>
        <v>Ivory Coast</v>
      </c>
      <c r="BB22" s="1" t="n">
        <f aca="false">VLOOKUP($BA22,$AE21:$AM24,9,FALSE())</f>
        <v>0</v>
      </c>
      <c r="BC22" s="1" t="n">
        <f aca="false">VLOOKUP($BA22,$AE21:$AM24,8,FALSE())</f>
        <v>0</v>
      </c>
      <c r="BD22" s="1" t="n">
        <f aca="false">VLOOKUP($BA22,$AE21:$AM24,6,FALSE())</f>
        <v>0</v>
      </c>
      <c r="BE22" s="1" t="str">
        <f aca="false">IF(AND($BB21=$BB22,$BC21=$BC22,$BD22&gt;$BD21),$BA21,$BA22)</f>
        <v>Ivory Coast</v>
      </c>
      <c r="BF22" s="1" t="n">
        <f aca="false">VLOOKUP($BE22,$AE21:$AM24,9,FALSE())</f>
        <v>0</v>
      </c>
      <c r="BG22" s="1" t="n">
        <f aca="false">VLOOKUP($BE22,$AE21:$AM24,8,FALSE())</f>
        <v>0</v>
      </c>
      <c r="BH22" s="1" t="n">
        <f aca="false">VLOOKUP($BE22,$AE21:$AM24,6,FALSE())</f>
        <v>0</v>
      </c>
      <c r="BI22" s="1" t="str">
        <f aca="false">IF(AND($BF22=$BF24,$BG22=$BG24,$BH24&gt;$BH22),$BE24,$BE22)</f>
        <v>Ivory Coast</v>
      </c>
      <c r="BJ22" s="1" t="n">
        <f aca="false">VLOOKUP($BI22,$AE21:$AM24,9,FALSE())</f>
        <v>0</v>
      </c>
      <c r="BK22" s="1" t="n">
        <f aca="false">VLOOKUP($BI22,$AE21:$AM24,8,FALSE())</f>
        <v>0</v>
      </c>
      <c r="BL22" s="1" t="n">
        <f aca="false">VLOOKUP($BI22,$AE21:$AM24,6,FALSE())</f>
        <v>0</v>
      </c>
      <c r="BM22" s="1" t="str">
        <f aca="false">IF(AND($BJ22=$BJ23,$BK22=$BK23,$BL23&gt;$BL22),$BI23,$BI22)</f>
        <v>Ivory Coast</v>
      </c>
      <c r="BN22" s="1" t="n">
        <f aca="false">VLOOKUP($BM22,$AE21:$AM24,9,FALSE())</f>
        <v>0</v>
      </c>
      <c r="BO22" s="1" t="n">
        <f aca="false">VLOOKUP($BM22,$AE21:$AM24,8,FALSE())</f>
        <v>0</v>
      </c>
      <c r="BP22" s="1" t="n">
        <f aca="false">VLOOKUP($BM22,$AE21:$AM24,6,FALSE())</f>
        <v>0</v>
      </c>
      <c r="BT22" s="1" t="str">
        <f aca="false">BM22</f>
        <v>Ivory Coast</v>
      </c>
      <c r="BU22" s="1" t="n">
        <f aca="false">VLOOKUP($BT22,$AE21:$AM24,2,FALSE())</f>
        <v>0</v>
      </c>
      <c r="BV22" s="1" t="n">
        <f aca="false">VLOOKUP($BT22,$AE21:$AM24,3,FALSE())</f>
        <v>0</v>
      </c>
      <c r="BW22" s="1" t="n">
        <f aca="false">VLOOKUP($BT22,$AE21:$AM24,4,FALSE())</f>
        <v>0</v>
      </c>
      <c r="BX22" s="1" t="n">
        <f aca="false">VLOOKUP($BT22,$AE21:$AM24,5,FALSE())</f>
        <v>0</v>
      </c>
      <c r="BY22" s="1" t="n">
        <f aca="false">VLOOKUP($BT22,$AE21:$AM24,6,FALSE())</f>
        <v>0</v>
      </c>
      <c r="BZ22" s="1" t="n">
        <f aca="false">VLOOKUP($BT22,$AE21:$AM24,7,FALSE())</f>
        <v>0</v>
      </c>
      <c r="CA22" s="1" t="n">
        <f aca="false">VLOOKUP($BT22,$AE21:$AM24,8,FALSE())</f>
        <v>0</v>
      </c>
      <c r="CB22" s="1" t="n">
        <f aca="false">VLOOKUP($BT22,$AE21:$AM24,9,FALSE())</f>
        <v>0</v>
      </c>
      <c r="CD22" s="1" t="str">
        <f aca="false">IF(ISBLANK(D22),"",C22)</f>
        <v/>
      </c>
      <c r="CE22" s="1" t="n">
        <f aca="false">D22</f>
        <v>0</v>
      </c>
      <c r="CF22" s="1" t="n">
        <f aca="false">E22</f>
        <v>0</v>
      </c>
      <c r="CN22" s="34"/>
    </row>
    <row r="23" customFormat="false" ht="13.5" hidden="false" customHeight="false" outlineLevel="0" collapsed="false">
      <c r="A23" s="35" t="n">
        <f aca="false">K23+(VLOOKUP('Group Points'!$E$2,'Group Points'!$D$4:$E$27,2)/24)</f>
        <v>38882.7083333333</v>
      </c>
      <c r="B23" s="26" t="n">
        <f aca="false">K23+(VLOOKUP('Group Points'!$E$2,'Group Points'!$D$4:$E$27,2)/24)</f>
        <v>38882.7083333333</v>
      </c>
      <c r="C23" s="36" t="str">
        <f aca="false">$AE$58</f>
        <v>Tunisia</v>
      </c>
      <c r="D23" s="37"/>
      <c r="E23" s="38"/>
      <c r="F23" s="46" t="str">
        <f aca="false">$AE$59</f>
        <v>Saudi Arabia</v>
      </c>
      <c r="G23" s="40" t="s">
        <v>35</v>
      </c>
      <c r="H23" s="31" t="s">
        <v>61</v>
      </c>
      <c r="I23" s="1" t="str">
        <f aca="false">IF(D23&lt;&gt;"",IF(D23&gt;E23,C23,IF(E23&gt;D23,F23,"Draw")),"")</f>
        <v/>
      </c>
      <c r="J23" s="1" t="str">
        <f aca="false">IF(D23&lt;&gt;"",IF(D23&lt;E23,C23,IF(E23&lt;D23,F23,"Draw")),"")</f>
        <v/>
      </c>
      <c r="K23" s="5" t="n">
        <v>38882.75</v>
      </c>
      <c r="L23" s="5"/>
      <c r="M23" s="30" t="str">
        <f aca="false">BT23</f>
        <v>Serbia</v>
      </c>
      <c r="N23" s="31" t="n">
        <f aca="false">BU23</f>
        <v>0</v>
      </c>
      <c r="O23" s="31" t="n">
        <f aca="false">BV23</f>
        <v>0</v>
      </c>
      <c r="P23" s="31" t="n">
        <f aca="false">BW23</f>
        <v>0</v>
      </c>
      <c r="Q23" s="31" t="n">
        <f aca="false">BX23</f>
        <v>0</v>
      </c>
      <c r="R23" s="32" t="n">
        <f aca="false">BY23</f>
        <v>0</v>
      </c>
      <c r="S23" s="32" t="n">
        <f aca="false">BZ23</f>
        <v>0</v>
      </c>
      <c r="T23" s="32" t="n">
        <f aca="false">CA23</f>
        <v>0</v>
      </c>
      <c r="U23" s="33" t="n">
        <f aca="false">CB23</f>
        <v>0</v>
      </c>
      <c r="X23" s="41"/>
      <c r="AE23" s="1" t="s">
        <v>63</v>
      </c>
      <c r="AF23" s="1" t="n">
        <f aca="false">COUNTIF($CD$8:$CD$104,$AE23)</f>
        <v>0</v>
      </c>
      <c r="AG23" s="1" t="n">
        <f aca="false">COUNTIF(Groupstage_Winners,AE23)</f>
        <v>0</v>
      </c>
      <c r="AH23" s="1" t="n">
        <f aca="false">COUNTIF(Groupstage_Losers,AE23)</f>
        <v>0</v>
      </c>
      <c r="AI23" s="1" t="n">
        <f aca="false">AF23-(AG23+AH23)</f>
        <v>0</v>
      </c>
      <c r="AJ23" s="1" t="n">
        <f aca="false">SUMIF($CD$8:$CD$104,$AE23,$CE$8:$CE$104)</f>
        <v>0</v>
      </c>
      <c r="AK23" s="1" t="n">
        <f aca="false">SUMIF($CD$8:$CD$104,$AE23,$CF$8:$CF$104)</f>
        <v>0</v>
      </c>
      <c r="AL23" s="1" t="n">
        <f aca="false">AJ23-AK23</f>
        <v>0</v>
      </c>
      <c r="AM23" s="1" t="n">
        <f aca="false">AG23*Winpoints+AI23*Drawpoints</f>
        <v>0</v>
      </c>
      <c r="AN23" s="1" t="str">
        <f aca="false">IF($AM23&gt;=$AM24,$AE23,$AE24)</f>
        <v>Serbia</v>
      </c>
      <c r="AO23" s="1" t="n">
        <f aca="false">VLOOKUP($AN23,$AE21:$AM24,9,FALSE())</f>
        <v>0</v>
      </c>
      <c r="AP23" s="1" t="str">
        <f aca="false">IF($AO23&lt;=$AO21,$AN23,$AN21)</f>
        <v>Serbia</v>
      </c>
      <c r="AQ23" s="1" t="n">
        <f aca="false">VLOOKUP($AP23,$AE21:$AM24,9,FALSE())</f>
        <v>0</v>
      </c>
      <c r="AR23" s="1" t="str">
        <f aca="false">IF($AQ23&lt;=$AQ22,$AP23,$AP22)</f>
        <v>Serbia</v>
      </c>
      <c r="AS23" s="1" t="n">
        <f aca="false">VLOOKUP($AR23,$AE21:$AM24,9,FALSE())</f>
        <v>0</v>
      </c>
      <c r="AT23" s="1" t="n">
        <f aca="false">VLOOKUP($AR23,$AE21:$AM24,8,FALSE())</f>
        <v>0</v>
      </c>
      <c r="AU23" s="1" t="str">
        <f aca="false">IF(AND($AS23=$AS24,$AT24&gt;$AT23),$AR24,$AR23)</f>
        <v>Serbia</v>
      </c>
      <c r="AV23" s="1" t="n">
        <f aca="false">VLOOKUP($AU23,$AE21:$AM24,9,FALSE())</f>
        <v>0</v>
      </c>
      <c r="AW23" s="1" t="n">
        <f aca="false">VLOOKUP($AU23,$AE21:$AM24,8,FALSE())</f>
        <v>0</v>
      </c>
      <c r="AX23" s="1" t="str">
        <f aca="false">IF(AND($AV21=$AV23,$AW23&gt;$AW21),$AU21,$AU23)</f>
        <v>Serbia</v>
      </c>
      <c r="AY23" s="1" t="n">
        <f aca="false">VLOOKUP($AX23,$AE21:$AM24,9,FALSE())</f>
        <v>0</v>
      </c>
      <c r="AZ23" s="1" t="n">
        <f aca="false">VLOOKUP($AX23,$AE21:$AM24,8,FALSE())</f>
        <v>0</v>
      </c>
      <c r="BA23" s="1" t="str">
        <f aca="false">IF(AND($AY22=$AY23,$AZ23&gt;$AZ22),$AX22,$AX23)</f>
        <v>Serbia</v>
      </c>
      <c r="BB23" s="1" t="n">
        <f aca="false">VLOOKUP($BA23,$AE21:$AM24,9,FALSE())</f>
        <v>0</v>
      </c>
      <c r="BC23" s="1" t="n">
        <f aca="false">VLOOKUP($BA23,$AE21:$AM24,8,FALSE())</f>
        <v>0</v>
      </c>
      <c r="BD23" s="1" t="n">
        <f aca="false">VLOOKUP($BA23,$AE21:$AM24,6,FALSE())</f>
        <v>0</v>
      </c>
      <c r="BE23" s="1" t="str">
        <f aca="false">IF(AND($BB23=$BB24,$BC23=$BC24,$BD24&gt;$BD23),$BA24,$BA23)</f>
        <v>Serbia</v>
      </c>
      <c r="BF23" s="1" t="n">
        <f aca="false">VLOOKUP($BE23,$AE21:$AM24,9,FALSE())</f>
        <v>0</v>
      </c>
      <c r="BG23" s="1" t="n">
        <f aca="false">VLOOKUP($BE23,$AE21:$AM24,8,FALSE())</f>
        <v>0</v>
      </c>
      <c r="BH23" s="1" t="n">
        <f aca="false">VLOOKUP($BE23,$AE21:$AM24,6,FALSE())</f>
        <v>0</v>
      </c>
      <c r="BI23" s="1" t="str">
        <f aca="false">IF(AND($BF21=$BF23,$BG21=$BG23,$BH23&gt;$BH21),$BE21,$BE23)</f>
        <v>Serbia</v>
      </c>
      <c r="BJ23" s="1" t="n">
        <f aca="false">VLOOKUP($BI23,$AE21:$AM24,9,FALSE())</f>
        <v>0</v>
      </c>
      <c r="BK23" s="1" t="n">
        <f aca="false">VLOOKUP($BI23,$AE21:$AM24,8,FALSE())</f>
        <v>0</v>
      </c>
      <c r="BL23" s="1" t="n">
        <f aca="false">VLOOKUP($BI23,$AE21:$AM24,6,FALSE())</f>
        <v>0</v>
      </c>
      <c r="BM23" s="1" t="str">
        <f aca="false">IF(AND($BJ22=$BJ23,$BK22=$BK23,$BL23&gt;$BL22),$BI22,$BI23)</f>
        <v>Serbia</v>
      </c>
      <c r="BN23" s="1" t="n">
        <f aca="false">VLOOKUP($BM23,$AE21:$AM24,9,FALSE())</f>
        <v>0</v>
      </c>
      <c r="BO23" s="1" t="n">
        <f aca="false">VLOOKUP($BM23,$AE21:$AM24,8,FALSE())</f>
        <v>0</v>
      </c>
      <c r="BP23" s="1" t="n">
        <f aca="false">VLOOKUP($BM23,$AE21:$AM24,6,FALSE())</f>
        <v>0</v>
      </c>
      <c r="BT23" s="1" t="str">
        <f aca="false">BM23</f>
        <v>Serbia</v>
      </c>
      <c r="BU23" s="1" t="n">
        <f aca="false">VLOOKUP($BT23,$AE21:$AM24,2,FALSE())</f>
        <v>0</v>
      </c>
      <c r="BV23" s="1" t="n">
        <f aca="false">VLOOKUP($BT23,$AE21:$AM24,3,FALSE())</f>
        <v>0</v>
      </c>
      <c r="BW23" s="1" t="n">
        <f aca="false">VLOOKUP($BT23,$AE21:$AM24,4,FALSE())</f>
        <v>0</v>
      </c>
      <c r="BX23" s="1" t="n">
        <f aca="false">VLOOKUP($BT23,$AE21:$AM24,5,FALSE())</f>
        <v>0</v>
      </c>
      <c r="BY23" s="1" t="n">
        <f aca="false">VLOOKUP($BT23,$AE21:$AM24,6,FALSE())</f>
        <v>0</v>
      </c>
      <c r="BZ23" s="1" t="n">
        <f aca="false">VLOOKUP($BT23,$AE21:$AM24,7,FALSE())</f>
        <v>0</v>
      </c>
      <c r="CA23" s="1" t="n">
        <f aca="false">VLOOKUP($BT23,$AE21:$AM24,8,FALSE())</f>
        <v>0</v>
      </c>
      <c r="CB23" s="1" t="n">
        <f aca="false">VLOOKUP($BT23,$AE21:$AM24,9,FALSE())</f>
        <v>0</v>
      </c>
      <c r="CD23" s="1" t="str">
        <f aca="false">IF(ISBLANK(D23),"",C23)</f>
        <v/>
      </c>
      <c r="CE23" s="1" t="n">
        <f aca="false">D23</f>
        <v>0</v>
      </c>
      <c r="CF23" s="1" t="n">
        <f aca="false">E23</f>
        <v>0</v>
      </c>
      <c r="CN23" s="34"/>
    </row>
    <row r="24" customFormat="false" ht="13.5" hidden="false" customHeight="false" outlineLevel="0" collapsed="false">
      <c r="A24" s="35" t="n">
        <f aca="false">K24+(VLOOKUP('Group Points'!$E$2,'Group Points'!$D$4:$E$27,2)/24)</f>
        <v>38882.8333333333</v>
      </c>
      <c r="B24" s="26" t="n">
        <f aca="false">K24+(VLOOKUP('Group Points'!$E$2,'Group Points'!$D$4:$E$27,2)/24)</f>
        <v>38882.8333333333</v>
      </c>
      <c r="C24" s="36" t="str">
        <f aca="false">$AE$7</f>
        <v>Germany</v>
      </c>
      <c r="D24" s="37"/>
      <c r="E24" s="38"/>
      <c r="F24" s="39" t="str">
        <f aca="false">$AE$9</f>
        <v>Poland</v>
      </c>
      <c r="G24" s="40" t="s">
        <v>42</v>
      </c>
      <c r="H24" s="31" t="s">
        <v>26</v>
      </c>
      <c r="I24" s="1" t="str">
        <f aca="false">IF(D24&lt;&gt;"",IF(D24&gt;E24,C24,IF(E24&gt;D24,F24,"Draw")),"")</f>
        <v/>
      </c>
      <c r="J24" s="1" t="str">
        <f aca="false">IF(D24&lt;&gt;"",IF(D24&lt;E24,C24,IF(E24&lt;D24,F24,"Draw")),"")</f>
        <v/>
      </c>
      <c r="K24" s="5" t="n">
        <v>38882.875</v>
      </c>
      <c r="L24" s="5"/>
      <c r="M24" s="42" t="str">
        <f aca="false">BT24</f>
        <v>Holland</v>
      </c>
      <c r="N24" s="43" t="n">
        <f aca="false">BU24</f>
        <v>0</v>
      </c>
      <c r="O24" s="43" t="n">
        <f aca="false">BV24</f>
        <v>0</v>
      </c>
      <c r="P24" s="43" t="n">
        <f aca="false">BW24</f>
        <v>0</v>
      </c>
      <c r="Q24" s="43" t="n">
        <f aca="false">BX24</f>
        <v>0</v>
      </c>
      <c r="R24" s="44" t="n">
        <f aca="false">BY24</f>
        <v>0</v>
      </c>
      <c r="S24" s="44" t="n">
        <f aca="false">BZ24</f>
        <v>0</v>
      </c>
      <c r="T24" s="44" t="n">
        <f aca="false">CA24</f>
        <v>0</v>
      </c>
      <c r="U24" s="45" t="n">
        <f aca="false">CB24</f>
        <v>0</v>
      </c>
      <c r="X24" s="41"/>
      <c r="AE24" s="1" t="s">
        <v>64</v>
      </c>
      <c r="AF24" s="1" t="n">
        <f aca="false">COUNTIF($CD$8:$CD$104,$AE24)</f>
        <v>0</v>
      </c>
      <c r="AG24" s="1" t="n">
        <f aca="false">COUNTIF(Groupstage_Winners,AE24)</f>
        <v>0</v>
      </c>
      <c r="AH24" s="1" t="n">
        <f aca="false">COUNTIF(Groupstage_Losers,AE24)</f>
        <v>0</v>
      </c>
      <c r="AI24" s="1" t="n">
        <f aca="false">AF24-(AG24+AH24)</f>
        <v>0</v>
      </c>
      <c r="AJ24" s="1" t="n">
        <f aca="false">SUMIF($CD$8:$CD$104,$AE24,$CE$8:$CE$104)</f>
        <v>0</v>
      </c>
      <c r="AK24" s="1" t="n">
        <f aca="false">SUMIF($CD$8:$CD$104,$AE24,$CF$8:$CF$104)</f>
        <v>0</v>
      </c>
      <c r="AL24" s="1" t="n">
        <f aca="false">AJ24-AK24</f>
        <v>0</v>
      </c>
      <c r="AM24" s="1" t="n">
        <f aca="false">AG24*Winpoints+AI24*Drawpoints</f>
        <v>0</v>
      </c>
      <c r="AN24" s="1" t="str">
        <f aca="false">IF($AM24&lt;=$AM23,$AE24,$AE23)</f>
        <v>Holland</v>
      </c>
      <c r="AO24" s="1" t="n">
        <f aca="false">VLOOKUP($AN24,$AE21:$AM24,9,FALSE())</f>
        <v>0</v>
      </c>
      <c r="AP24" s="1" t="str">
        <f aca="false">IF(AO24&lt;=AO22,AN24,AN22)</f>
        <v>Holland</v>
      </c>
      <c r="AQ24" s="1" t="n">
        <f aca="false">VLOOKUP($AP24,$AE21:$AM24,9,FALSE())</f>
        <v>0</v>
      </c>
      <c r="AR24" s="1" t="str">
        <f aca="false">IF($AQ24&lt;=$AQ21,$AP24,$AP21)</f>
        <v>Holland</v>
      </c>
      <c r="AS24" s="1" t="n">
        <f aca="false">VLOOKUP($AR24,$AE21:$AM24,9,FALSE())</f>
        <v>0</v>
      </c>
      <c r="AT24" s="1" t="n">
        <f aca="false">VLOOKUP($AR24,$AE21:$AM24,8,FALSE())</f>
        <v>0</v>
      </c>
      <c r="AU24" s="1" t="str">
        <f aca="false">IF(AND($AS23=$AS24,$AT24&gt;$AT23),$AR23,$AR24)</f>
        <v>Holland</v>
      </c>
      <c r="AV24" s="1" t="n">
        <f aca="false">VLOOKUP($AU24,$AE21:$AM24,9,FALSE())</f>
        <v>0</v>
      </c>
      <c r="AW24" s="1" t="n">
        <f aca="false">VLOOKUP($AU24,$AE21:$AM24,8,FALSE())</f>
        <v>0</v>
      </c>
      <c r="AX24" s="1" t="str">
        <f aca="false">IF(AND($AV22=$AV24,$AW24&gt;$AW22),$AU22,$AU24)</f>
        <v>Holland</v>
      </c>
      <c r="AY24" s="1" t="n">
        <f aca="false">VLOOKUP($AX24,$AE21:$AM24,9,FALSE())</f>
        <v>0</v>
      </c>
      <c r="AZ24" s="1" t="n">
        <f aca="false">VLOOKUP($AX24,$AE21:$AM24,8,FALSE())</f>
        <v>0</v>
      </c>
      <c r="BA24" s="1" t="str">
        <f aca="false">IF(AND($AY21=$AY24,$AZ24&gt;$AZ21),$AX21,$AX24)</f>
        <v>Holland</v>
      </c>
      <c r="BB24" s="1" t="n">
        <f aca="false">VLOOKUP($BA24,$AE21:$AM24,9,FALSE())</f>
        <v>0</v>
      </c>
      <c r="BC24" s="1" t="n">
        <f aca="false">VLOOKUP($BA24,$AE21:$AM24,8,FALSE())</f>
        <v>0</v>
      </c>
      <c r="BD24" s="1" t="n">
        <f aca="false">VLOOKUP($BA24,$AE21:$AM24,6,FALSE())</f>
        <v>0</v>
      </c>
      <c r="BE24" s="1" t="str">
        <f aca="false">IF(AND($BB23=$BB24,$BC23=$BC24,$BD24&gt;$BD23),$BA23,$BA24)</f>
        <v>Holland</v>
      </c>
      <c r="BF24" s="1" t="n">
        <f aca="false">VLOOKUP($BE24,$AE21:$AM24,9,FALSE())</f>
        <v>0</v>
      </c>
      <c r="BG24" s="1" t="n">
        <f aca="false">VLOOKUP($BE24,$AE21:$AM24,8,FALSE())</f>
        <v>0</v>
      </c>
      <c r="BH24" s="1" t="n">
        <f aca="false">VLOOKUP($BE24,$AE21:$AM24,6,FALSE())</f>
        <v>0</v>
      </c>
      <c r="BI24" s="1" t="str">
        <f aca="false">IF(AND($BF22=$BF24,$BG22=$BG24,$BH24&gt;$BH22),$BE22,$BE24)</f>
        <v>Holland</v>
      </c>
      <c r="BJ24" s="1" t="n">
        <f aca="false">VLOOKUP($BI24,$AE21:$AM24,9,FALSE())</f>
        <v>0</v>
      </c>
      <c r="BK24" s="1" t="n">
        <f aca="false">VLOOKUP($BI24,$AE21:$AM24,8,FALSE())</f>
        <v>0</v>
      </c>
      <c r="BL24" s="1" t="n">
        <f aca="false">VLOOKUP($BI24,$AE21:$AM24,6,FALSE())</f>
        <v>0</v>
      </c>
      <c r="BM24" s="1" t="str">
        <f aca="false">IF(AND($BJ21=$BJ24,$BK21=$BK24,$BL24&gt;$BL21),$BI21,$BI24)</f>
        <v>Holland</v>
      </c>
      <c r="BN24" s="1" t="n">
        <f aca="false">VLOOKUP($BM24,$AE21:$AM24,9,FALSE())</f>
        <v>0</v>
      </c>
      <c r="BO24" s="1" t="n">
        <f aca="false">VLOOKUP($BM24,$AE21:$AM24,8,FALSE())</f>
        <v>0</v>
      </c>
      <c r="BP24" s="1" t="n">
        <f aca="false">VLOOKUP($BM24,$AE21:$AM24,6,FALSE())</f>
        <v>0</v>
      </c>
      <c r="BT24" s="1" t="str">
        <f aca="false">BM24</f>
        <v>Holland</v>
      </c>
      <c r="BU24" s="1" t="n">
        <f aca="false">VLOOKUP($BT24,$AE21:$AM24,2,FALSE())</f>
        <v>0</v>
      </c>
      <c r="BV24" s="1" t="n">
        <f aca="false">VLOOKUP($BT24,$AE21:$AM24,3,FALSE())</f>
        <v>0</v>
      </c>
      <c r="BW24" s="1" t="n">
        <f aca="false">VLOOKUP($BT24,$AE21:$AM24,4,FALSE())</f>
        <v>0</v>
      </c>
      <c r="BX24" s="1" t="n">
        <f aca="false">VLOOKUP($BT24,$AE21:$AM24,5,FALSE())</f>
        <v>0</v>
      </c>
      <c r="BY24" s="1" t="n">
        <f aca="false">VLOOKUP($BT24,$AE21:$AM24,6,FALSE())</f>
        <v>0</v>
      </c>
      <c r="BZ24" s="1" t="n">
        <f aca="false">VLOOKUP($BT24,$AE21:$AM24,7,FALSE())</f>
        <v>0</v>
      </c>
      <c r="CA24" s="1" t="n">
        <f aca="false">VLOOKUP($BT24,$AE21:$AM24,8,FALSE())</f>
        <v>0</v>
      </c>
      <c r="CB24" s="1" t="n">
        <f aca="false">VLOOKUP($BT24,$AE21:$AM24,9,FALSE())</f>
        <v>0</v>
      </c>
      <c r="CD24" s="1" t="str">
        <f aca="false">IF(ISBLANK(D24),"",C24)</f>
        <v/>
      </c>
      <c r="CE24" s="1" t="n">
        <f aca="false">D24</f>
        <v>0</v>
      </c>
      <c r="CF24" s="1" t="n">
        <f aca="false">E24</f>
        <v>0</v>
      </c>
      <c r="CN24" s="34"/>
    </row>
    <row r="25" customFormat="false" ht="13.5" hidden="false" customHeight="false" outlineLevel="0" collapsed="false">
      <c r="A25" s="35" t="n">
        <f aca="false">K25+(VLOOKUP('Group Points'!$E$2,'Group Points'!$D$4:$E$27,2)/24)</f>
        <v>38883.5833333333</v>
      </c>
      <c r="B25" s="26" t="n">
        <f aca="false">K25+(VLOOKUP('Group Points'!$E$2,'Group Points'!$D$4:$E$27,2)/24)</f>
        <v>38883.5833333333</v>
      </c>
      <c r="C25" s="36" t="str">
        <f aca="false">$AE$10</f>
        <v>Ecuador</v>
      </c>
      <c r="D25" s="37"/>
      <c r="E25" s="38"/>
      <c r="F25" s="39" t="str">
        <f aca="false">$AE$8</f>
        <v>Costa Rica</v>
      </c>
      <c r="G25" s="40" t="s">
        <v>43</v>
      </c>
      <c r="H25" s="31" t="s">
        <v>26</v>
      </c>
      <c r="I25" s="1" t="str">
        <f aca="false">IF(D25&lt;&gt;"",IF(D25&gt;E25,C25,IF(E25&gt;D25,F25,"Draw")),"")</f>
        <v/>
      </c>
      <c r="J25" s="1" t="str">
        <f aca="false">IF(D25&lt;&gt;"",IF(D25&lt;E25,C25,IF(E25&lt;D25,F25,"Draw")),"")</f>
        <v/>
      </c>
      <c r="K25" s="5" t="n">
        <v>38883.625</v>
      </c>
      <c r="L25" s="5"/>
      <c r="X25" s="41"/>
      <c r="CD25" s="1" t="str">
        <f aca="false">IF(ISBLANK(D25),"",C25)</f>
        <v/>
      </c>
      <c r="CE25" s="1" t="n">
        <f aca="false">D25</f>
        <v>0</v>
      </c>
      <c r="CF25" s="1" t="n">
        <f aca="false">E25</f>
        <v>0</v>
      </c>
      <c r="CN25" s="34"/>
    </row>
    <row r="26" customFormat="false" ht="15.75" hidden="false" customHeight="false" outlineLevel="0" collapsed="false">
      <c r="A26" s="35" t="n">
        <f aca="false">K26+(VLOOKUP('Group Points'!$E$2,'Group Points'!$D$4:$E$27,2)/24)</f>
        <v>38883.7083333333</v>
      </c>
      <c r="B26" s="26" t="n">
        <f aca="false">K26+(VLOOKUP('Group Points'!$E$2,'Group Points'!$D$4:$E$27,2)/24)</f>
        <v>38883.7083333333</v>
      </c>
      <c r="C26" s="36" t="str">
        <f aca="false">$AE$14</f>
        <v>England</v>
      </c>
      <c r="D26" s="37"/>
      <c r="E26" s="38"/>
      <c r="F26" s="39" t="str">
        <f aca="false">$AE$16</f>
        <v>Trinidad</v>
      </c>
      <c r="G26" s="40" t="s">
        <v>47</v>
      </c>
      <c r="H26" s="31" t="s">
        <v>40</v>
      </c>
      <c r="I26" s="1" t="str">
        <f aca="false">IF(D26&lt;&gt;"",IF(D26&gt;E26,C26,IF(E26&gt;D26,F26,"Draw")),"")</f>
        <v/>
      </c>
      <c r="J26" s="1" t="str">
        <f aca="false">IF(D26&lt;&gt;"",IF(D26&lt;E26,C26,IF(E26&lt;D26,F26,"Draw")),"")</f>
        <v/>
      </c>
      <c r="K26" s="5" t="n">
        <v>38883.75</v>
      </c>
      <c r="L26" s="5"/>
      <c r="M26" s="13" t="s">
        <v>65</v>
      </c>
      <c r="N26" s="14"/>
      <c r="O26" s="14"/>
      <c r="P26" s="14"/>
      <c r="Q26" s="14"/>
      <c r="R26" s="15"/>
      <c r="S26" s="15"/>
      <c r="T26" s="15"/>
      <c r="U26" s="16"/>
      <c r="X26" s="41"/>
      <c r="AE26" s="1" t="s">
        <v>65</v>
      </c>
      <c r="CD26" s="1" t="str">
        <f aca="false">IF(ISBLANK(D26),"",C26)</f>
        <v/>
      </c>
      <c r="CE26" s="1" t="n">
        <f aca="false">D26</f>
        <v>0</v>
      </c>
      <c r="CF26" s="1" t="n">
        <f aca="false">E26</f>
        <v>0</v>
      </c>
      <c r="CN26" s="34"/>
    </row>
    <row r="27" customFormat="false" ht="13.5" hidden="false" customHeight="false" outlineLevel="0" collapsed="false">
      <c r="A27" s="35" t="n">
        <f aca="false">K27+(VLOOKUP('Group Points'!$E$2,'Group Points'!$D$4:$E$27,2)/24)</f>
        <v>38883.8333333333</v>
      </c>
      <c r="B27" s="26" t="n">
        <f aca="false">K27+(VLOOKUP('Group Points'!$E$2,'Group Points'!$D$4:$E$27,2)/24)</f>
        <v>38883.8333333333</v>
      </c>
      <c r="C27" s="36" t="str">
        <f aca="false">$AE$17</f>
        <v>Sweden</v>
      </c>
      <c r="D27" s="37"/>
      <c r="E27" s="38"/>
      <c r="F27" s="39" t="str">
        <f aca="false">$AE$15</f>
        <v>Paraguay</v>
      </c>
      <c r="G27" s="40" t="s">
        <v>51</v>
      </c>
      <c r="H27" s="31" t="s">
        <v>40</v>
      </c>
      <c r="I27" s="1" t="str">
        <f aca="false">IF(D27&lt;&gt;"",IF(D27&gt;E27,C27,IF(E27&gt;D27,F27,"Draw")),"")</f>
        <v/>
      </c>
      <c r="J27" s="1" t="str">
        <f aca="false">IF(D27&lt;&gt;"",IF(D27&lt;E27,C27,IF(E27&lt;D27,F27,"Draw")),"")</f>
        <v/>
      </c>
      <c r="K27" s="5" t="n">
        <v>38883.875</v>
      </c>
      <c r="L27" s="5"/>
      <c r="M27" s="21"/>
      <c r="N27" s="22" t="s">
        <v>21</v>
      </c>
      <c r="O27" s="22" t="s">
        <v>22</v>
      </c>
      <c r="P27" s="22" t="s">
        <v>23</v>
      </c>
      <c r="Q27" s="22" t="s">
        <v>24</v>
      </c>
      <c r="R27" s="23" t="s">
        <v>25</v>
      </c>
      <c r="S27" s="23" t="s">
        <v>26</v>
      </c>
      <c r="T27" s="23" t="s">
        <v>27</v>
      </c>
      <c r="U27" s="24" t="s">
        <v>28</v>
      </c>
      <c r="X27" s="41"/>
      <c r="AF27" s="1" t="s">
        <v>29</v>
      </c>
      <c r="AG27" s="1" t="s">
        <v>22</v>
      </c>
      <c r="AH27" s="1" t="s">
        <v>23</v>
      </c>
      <c r="AI27" s="1" t="s">
        <v>24</v>
      </c>
      <c r="AJ27" s="1" t="s">
        <v>25</v>
      </c>
      <c r="AK27" s="1" t="s">
        <v>26</v>
      </c>
      <c r="AL27" s="1" t="s">
        <v>27</v>
      </c>
      <c r="AM27" s="1" t="s">
        <v>30</v>
      </c>
      <c r="CD27" s="1" t="str">
        <f aca="false">IF(ISBLANK(D27),"",C27)</f>
        <v/>
      </c>
      <c r="CE27" s="1" t="n">
        <f aca="false">D27</f>
        <v>0</v>
      </c>
      <c r="CF27" s="1" t="n">
        <f aca="false">E27</f>
        <v>0</v>
      </c>
      <c r="CN27" s="34"/>
    </row>
    <row r="28" customFormat="false" ht="13.5" hidden="false" customHeight="false" outlineLevel="0" collapsed="false">
      <c r="A28" s="35" t="n">
        <f aca="false">K28+(VLOOKUP('Group Points'!$E$2,'Group Points'!$D$4:$E$27,2)/24)</f>
        <v>38884.5833333333</v>
      </c>
      <c r="B28" s="26" t="n">
        <f aca="false">K28+(VLOOKUP('Group Points'!$E$2,'Group Points'!$D$4:$E$27,2)/24)</f>
        <v>38884.5833333333</v>
      </c>
      <c r="C28" s="36" t="str">
        <f aca="false">$AE$21</f>
        <v>Argentina</v>
      </c>
      <c r="D28" s="37"/>
      <c r="E28" s="38"/>
      <c r="F28" s="39" t="str">
        <f aca="false">$AE$23</f>
        <v>Serbia</v>
      </c>
      <c r="G28" s="40" t="s">
        <v>37</v>
      </c>
      <c r="H28" s="31" t="s">
        <v>44</v>
      </c>
      <c r="I28" s="1" t="str">
        <f aca="false">IF(D28&lt;&gt;"",IF(D28&gt;E28,C28,IF(E28&gt;D28,F28,"Draw")),"")</f>
        <v/>
      </c>
      <c r="J28" s="1" t="str">
        <f aca="false">IF(D28&lt;&gt;"",IF(D28&lt;E28,C28,IF(E28&lt;D28,F28,"Draw")),"")</f>
        <v/>
      </c>
      <c r="K28" s="5" t="n">
        <v>38884.625</v>
      </c>
      <c r="L28" s="5"/>
      <c r="M28" s="30" t="str">
        <f aca="false">BT28</f>
        <v>Mexico</v>
      </c>
      <c r="N28" s="31" t="n">
        <f aca="false">BU28</f>
        <v>0</v>
      </c>
      <c r="O28" s="31" t="n">
        <f aca="false">BV28</f>
        <v>0</v>
      </c>
      <c r="P28" s="31" t="n">
        <f aca="false">BW28</f>
        <v>0</v>
      </c>
      <c r="Q28" s="31" t="n">
        <f aca="false">BX28</f>
        <v>0</v>
      </c>
      <c r="R28" s="32" t="n">
        <f aca="false">BY28</f>
        <v>0</v>
      </c>
      <c r="S28" s="32" t="n">
        <f aca="false">BZ28</f>
        <v>0</v>
      </c>
      <c r="T28" s="32" t="n">
        <f aca="false">CA28</f>
        <v>0</v>
      </c>
      <c r="U28" s="33" t="n">
        <f aca="false">CB28</f>
        <v>0</v>
      </c>
      <c r="X28" s="41"/>
      <c r="AE28" s="1" t="s">
        <v>66</v>
      </c>
      <c r="AF28" s="1" t="n">
        <f aca="false">COUNTIF($CD$8:$CD$104,$AE28)</f>
        <v>0</v>
      </c>
      <c r="AG28" s="1" t="n">
        <f aca="false">COUNTIF(Groupstage_Winners,AE28)</f>
        <v>0</v>
      </c>
      <c r="AH28" s="1" t="n">
        <f aca="false">COUNTIF(Groupstage_Losers,AE28)</f>
        <v>0</v>
      </c>
      <c r="AI28" s="1" t="n">
        <f aca="false">AF28-(AG28+AH28)</f>
        <v>0</v>
      </c>
      <c r="AJ28" s="1" t="n">
        <f aca="false">SUMIF($CD$8:$CD$104,$AE28,$CE$8:$CE$104)</f>
        <v>0</v>
      </c>
      <c r="AK28" s="1" t="n">
        <f aca="false">SUMIF($CD$8:$CD$104,$AE28,$CF$8:$CF$104)</f>
        <v>0</v>
      </c>
      <c r="AL28" s="1" t="n">
        <f aca="false">AJ28-AK28</f>
        <v>0</v>
      </c>
      <c r="AM28" s="1" t="n">
        <f aca="false">AG28*Winpoints+AI28*Drawpoints</f>
        <v>0</v>
      </c>
      <c r="AN28" s="1" t="str">
        <f aca="false">IF($AM28&gt;=$AM29,$AE28,$AE29)</f>
        <v>Mexico</v>
      </c>
      <c r="AO28" s="1" t="n">
        <f aca="false">VLOOKUP($AN28,$AE28:$AM31,9,FALSE())</f>
        <v>0</v>
      </c>
      <c r="AP28" s="1" t="str">
        <f aca="false">IF($AO28&gt;=$AO30,$AN28,$AN30)</f>
        <v>Mexico</v>
      </c>
      <c r="AQ28" s="1" t="n">
        <f aca="false">VLOOKUP($AP28,$AE28:$AM31,9,FALSE())</f>
        <v>0</v>
      </c>
      <c r="AR28" s="1" t="str">
        <f aca="false">IF($AQ28&gt;=$AQ31,$AP28,$AP31)</f>
        <v>Mexico</v>
      </c>
      <c r="AS28" s="1" t="n">
        <f aca="false">VLOOKUP($AR28,$AE28:$AM31,9,FALSE())</f>
        <v>0</v>
      </c>
      <c r="AT28" s="1" t="n">
        <f aca="false">VLOOKUP($AR28,$AE28:$AM31,8,FALSE())</f>
        <v>0</v>
      </c>
      <c r="AU28" s="1" t="str">
        <f aca="false">IF(AND($AS28=$AS29,$AT29&gt;$AT28),$AR29,$AR28)</f>
        <v>Mexico</v>
      </c>
      <c r="AV28" s="1" t="n">
        <f aca="false">VLOOKUP($AU28,$AE28:$AM31,9,FALSE())</f>
        <v>0</v>
      </c>
      <c r="AW28" s="1" t="n">
        <f aca="false">VLOOKUP($AU28,$AE28:$AM31,8,FALSE())</f>
        <v>0</v>
      </c>
      <c r="AX28" s="1" t="str">
        <f aca="false">IF(AND($AV28=$AV30,$AW30&gt;$AW28),$AU30,$AU28)</f>
        <v>Mexico</v>
      </c>
      <c r="AY28" s="1" t="n">
        <f aca="false">VLOOKUP($AX28,$AE28:$AM31,9,FALSE())</f>
        <v>0</v>
      </c>
      <c r="AZ28" s="1" t="n">
        <f aca="false">VLOOKUP($AX28,$AE28:$AM31,8,FALSE())</f>
        <v>0</v>
      </c>
      <c r="BA28" s="1" t="str">
        <f aca="false">IF(AND($AY28=$AY31,$AZ31&gt;$AZ28),$AX31,$AX28)</f>
        <v>Mexico</v>
      </c>
      <c r="BB28" s="1" t="n">
        <f aca="false">VLOOKUP($BA28,$AE28:$AM31,9,FALSE())</f>
        <v>0</v>
      </c>
      <c r="BC28" s="1" t="n">
        <f aca="false">VLOOKUP($BA28,$AE28:$AM31,8,FALSE())</f>
        <v>0</v>
      </c>
      <c r="BD28" s="1" t="n">
        <f aca="false">VLOOKUP($BA28,$AE28:$AM31,6,FALSE())</f>
        <v>0</v>
      </c>
      <c r="BE28" s="1" t="str">
        <f aca="false">IF(AND($BB28=$BB29,$BC28=$BC29,$BD29&gt;$BD28),$BA29,$BA28)</f>
        <v>Mexico</v>
      </c>
      <c r="BF28" s="1" t="n">
        <f aca="false">VLOOKUP($BE28,$AE28:$AM31,9,FALSE())</f>
        <v>0</v>
      </c>
      <c r="BG28" s="1" t="n">
        <f aca="false">VLOOKUP($BE28,$AE28:$AM31,8,FALSE())</f>
        <v>0</v>
      </c>
      <c r="BH28" s="1" t="n">
        <f aca="false">VLOOKUP($BE28,$AE28:$AM31,6,FALSE())</f>
        <v>0</v>
      </c>
      <c r="BI28" s="1" t="str">
        <f aca="false">IF(AND($BF28=$BF30,$BG28=$BG30,$BH30&gt;$BH28),$BE30,$BE28)</f>
        <v>Mexico</v>
      </c>
      <c r="BJ28" s="1" t="n">
        <f aca="false">VLOOKUP($BI28,$AE28:$AM31,9,FALSE())</f>
        <v>0</v>
      </c>
      <c r="BK28" s="1" t="n">
        <f aca="false">VLOOKUP($BI28,$AE28:$AM31,8,FALSE())</f>
        <v>0</v>
      </c>
      <c r="BL28" s="1" t="n">
        <f aca="false">VLOOKUP($BI28,$AE28:$AM31,6,FALSE())</f>
        <v>0</v>
      </c>
      <c r="BM28" s="1" t="str">
        <f aca="false">IF(AND($BJ28=$BJ31,$BK28=$BK31,$BL31&gt;$BL28),$BI31,$BI28)</f>
        <v>Mexico</v>
      </c>
      <c r="BN28" s="1" t="n">
        <f aca="false">VLOOKUP($BM28,$AE28:$AM31,9,FALSE())</f>
        <v>0</v>
      </c>
      <c r="BO28" s="1" t="n">
        <f aca="false">VLOOKUP($BM28,$AE28:$AM31,8,FALSE())</f>
        <v>0</v>
      </c>
      <c r="BP28" s="1" t="n">
        <f aca="false">VLOOKUP($BM28,$AE28:$AM31,6,FALSE())</f>
        <v>0</v>
      </c>
      <c r="BT28" s="1" t="str">
        <f aca="false">BM28</f>
        <v>Mexico</v>
      </c>
      <c r="BU28" s="1" t="n">
        <f aca="false">VLOOKUP($BT28,$AE28:$AM31,2,FALSE())</f>
        <v>0</v>
      </c>
      <c r="BV28" s="1" t="n">
        <f aca="false">VLOOKUP($BT28,$AE28:$AM31,3,FALSE())</f>
        <v>0</v>
      </c>
      <c r="BW28" s="1" t="n">
        <f aca="false">VLOOKUP($BT28,$AE28:$AM31,4,FALSE())</f>
        <v>0</v>
      </c>
      <c r="BX28" s="1" t="n">
        <f aca="false">VLOOKUP($BT28,$AE28:$AM31,5,FALSE())</f>
        <v>0</v>
      </c>
      <c r="BY28" s="1" t="n">
        <f aca="false">VLOOKUP($BT28,$AE28:$AM31,6,FALSE())</f>
        <v>0</v>
      </c>
      <c r="BZ28" s="1" t="n">
        <f aca="false">VLOOKUP($BT28,$AE28:$AM31,7,FALSE())</f>
        <v>0</v>
      </c>
      <c r="CA28" s="1" t="n">
        <f aca="false">VLOOKUP($BT28,$AE28:$AM31,8,FALSE())</f>
        <v>0</v>
      </c>
      <c r="CB28" s="1" t="n">
        <f aca="false">VLOOKUP($BT28,$AE28:$AM31,9,FALSE())</f>
        <v>0</v>
      </c>
      <c r="CD28" s="1" t="str">
        <f aca="false">IF(ISBLANK(D28),"",C28)</f>
        <v/>
      </c>
      <c r="CE28" s="1" t="n">
        <f aca="false">D28</f>
        <v>0</v>
      </c>
      <c r="CF28" s="1" t="n">
        <f aca="false">E28</f>
        <v>0</v>
      </c>
      <c r="CN28" s="34"/>
    </row>
    <row r="29" customFormat="false" ht="13.5" hidden="false" customHeight="false" outlineLevel="0" collapsed="false">
      <c r="A29" s="35" t="n">
        <f aca="false">K29+(VLOOKUP('Group Points'!$E$2,'Group Points'!$D$4:$E$27,2)/24)</f>
        <v>38884.7083333333</v>
      </c>
      <c r="B29" s="26" t="n">
        <f aca="false">K29+(VLOOKUP('Group Points'!$E$2,'Group Points'!$D$4:$E$27,2)/24)</f>
        <v>38884.7083333333</v>
      </c>
      <c r="C29" s="36" t="str">
        <f aca="false">$AE$24</f>
        <v>Holland</v>
      </c>
      <c r="D29" s="37"/>
      <c r="E29" s="38"/>
      <c r="F29" s="39" t="str">
        <f aca="false">$AE$22</f>
        <v>Ivory Coast</v>
      </c>
      <c r="G29" s="40" t="s">
        <v>56</v>
      </c>
      <c r="H29" s="31" t="s">
        <v>44</v>
      </c>
      <c r="I29" s="1" t="str">
        <f aca="false">IF(D29&lt;&gt;"",IF(D29&gt;E29,C29,IF(E29&gt;D29,F29,"Draw")),"")</f>
        <v/>
      </c>
      <c r="J29" s="1" t="str">
        <f aca="false">IF(D29&lt;&gt;"",IF(D29&lt;E29,C29,IF(E29&lt;D29,F29,"Draw")),"")</f>
        <v/>
      </c>
      <c r="K29" s="5" t="n">
        <v>38884.75</v>
      </c>
      <c r="L29" s="5"/>
      <c r="M29" s="30" t="str">
        <f aca="false">BT29</f>
        <v>Iran</v>
      </c>
      <c r="N29" s="31" t="n">
        <f aca="false">BU29</f>
        <v>0</v>
      </c>
      <c r="O29" s="31" t="n">
        <f aca="false">BV29</f>
        <v>0</v>
      </c>
      <c r="P29" s="31" t="n">
        <f aca="false">BW29</f>
        <v>0</v>
      </c>
      <c r="Q29" s="31" t="n">
        <f aca="false">BX29</f>
        <v>0</v>
      </c>
      <c r="R29" s="32" t="n">
        <f aca="false">BY29</f>
        <v>0</v>
      </c>
      <c r="S29" s="32" t="n">
        <f aca="false">BZ29</f>
        <v>0</v>
      </c>
      <c r="T29" s="32" t="n">
        <f aca="false">CA29</f>
        <v>0</v>
      </c>
      <c r="U29" s="33" t="n">
        <f aca="false">CB29</f>
        <v>0</v>
      </c>
      <c r="X29" s="41"/>
      <c r="AE29" s="1" t="s">
        <v>67</v>
      </c>
      <c r="AF29" s="1" t="n">
        <f aca="false">COUNTIF($CD$8:$CD$104,$AE29)</f>
        <v>0</v>
      </c>
      <c r="AG29" s="1" t="n">
        <f aca="false">COUNTIF(Groupstage_Winners,AE29)</f>
        <v>0</v>
      </c>
      <c r="AH29" s="1" t="n">
        <f aca="false">COUNTIF(Groupstage_Losers,AE29)</f>
        <v>0</v>
      </c>
      <c r="AI29" s="1" t="n">
        <f aca="false">AF29-(AG29+AH29)</f>
        <v>0</v>
      </c>
      <c r="AJ29" s="1" t="n">
        <f aca="false">SUMIF($CD$8:$CD$104,$AE29,$CE$8:$CE$104)</f>
        <v>0</v>
      </c>
      <c r="AK29" s="1" t="n">
        <f aca="false">SUMIF($CD$8:$CD$104,$AE29,$CF$8:$CF$104)</f>
        <v>0</v>
      </c>
      <c r="AL29" s="1" t="n">
        <f aca="false">AJ29-AK29</f>
        <v>0</v>
      </c>
      <c r="AM29" s="1" t="n">
        <f aca="false">AG29*Winpoints+AI29*Drawpoints</f>
        <v>0</v>
      </c>
      <c r="AN29" s="1" t="str">
        <f aca="false">IF($AM29&lt;=$AM28,$AE29,$AE28)</f>
        <v>Iran</v>
      </c>
      <c r="AO29" s="1" t="n">
        <f aca="false">VLOOKUP($AN29,$AE28:$AM31,9,FALSE())</f>
        <v>0</v>
      </c>
      <c r="AP29" s="1" t="str">
        <f aca="false">IF(AO29&gt;=AO31,AN29,AN31)</f>
        <v>Iran</v>
      </c>
      <c r="AQ29" s="1" t="n">
        <f aca="false">VLOOKUP($AP29,$AE28:$AM31,9,FALSE())</f>
        <v>0</v>
      </c>
      <c r="AR29" s="1" t="str">
        <f aca="false">IF($AQ29&gt;=$AQ30,$AP29,$AP30)</f>
        <v>Iran</v>
      </c>
      <c r="AS29" s="1" t="n">
        <f aca="false">VLOOKUP($AR29,$AE28:$AM31,9,FALSE())</f>
        <v>0</v>
      </c>
      <c r="AT29" s="1" t="n">
        <f aca="false">VLOOKUP($AR29,$AE28:$AM31,8,FALSE())</f>
        <v>0</v>
      </c>
      <c r="AU29" s="1" t="str">
        <f aca="false">IF(AND($AS28=$AS29,$AT29&gt;$AT28),$AR28,$AR29)</f>
        <v>Iran</v>
      </c>
      <c r="AV29" s="1" t="n">
        <f aca="false">VLOOKUP($AU29,$AE28:$AM31,9,FALSE())</f>
        <v>0</v>
      </c>
      <c r="AW29" s="1" t="n">
        <f aca="false">VLOOKUP($AU29,$AE28:$AM31,8,FALSE())</f>
        <v>0</v>
      </c>
      <c r="AX29" s="1" t="str">
        <f aca="false">IF(AND($AV29=$AV31,$AW31&gt;$AW29),$AU31,$AU29)</f>
        <v>Iran</v>
      </c>
      <c r="AY29" s="1" t="n">
        <f aca="false">VLOOKUP($AX29,$AE28:$AM31,9,FALSE())</f>
        <v>0</v>
      </c>
      <c r="AZ29" s="1" t="n">
        <f aca="false">VLOOKUP($AX29,$AE28:$AM31,8,FALSE())</f>
        <v>0</v>
      </c>
      <c r="BA29" s="1" t="str">
        <f aca="false">IF(AND($AY29=$AY30,$AZ30&gt;$AZ29),$AX30,$AX29)</f>
        <v>Iran</v>
      </c>
      <c r="BB29" s="1" t="n">
        <f aca="false">VLOOKUP($BA29,$AE28:$AM31,9,FALSE())</f>
        <v>0</v>
      </c>
      <c r="BC29" s="1" t="n">
        <f aca="false">VLOOKUP($BA29,$AE28:$AM31,8,FALSE())</f>
        <v>0</v>
      </c>
      <c r="BD29" s="1" t="n">
        <f aca="false">VLOOKUP($BA29,$AE28:$AM31,6,FALSE())</f>
        <v>0</v>
      </c>
      <c r="BE29" s="1" t="str">
        <f aca="false">IF(AND($BB28=$BB29,$BC28=$BC29,$BD29&gt;$BD28),$BA28,$BA29)</f>
        <v>Iran</v>
      </c>
      <c r="BF29" s="1" t="n">
        <f aca="false">VLOOKUP($BE29,$AE28:$AM31,9,FALSE())</f>
        <v>0</v>
      </c>
      <c r="BG29" s="1" t="n">
        <f aca="false">VLOOKUP($BE29,$AE28:$AM31,8,FALSE())</f>
        <v>0</v>
      </c>
      <c r="BH29" s="1" t="n">
        <f aca="false">VLOOKUP($BE29,$AE28:$AM31,6,FALSE())</f>
        <v>0</v>
      </c>
      <c r="BI29" s="1" t="str">
        <f aca="false">IF(AND($BF29=$BF31,$BG29=$BG31,$BH31&gt;$BH29),$BE31,$BE29)</f>
        <v>Iran</v>
      </c>
      <c r="BJ29" s="1" t="n">
        <f aca="false">VLOOKUP($BI29,$AE28:$AM31,9,FALSE())</f>
        <v>0</v>
      </c>
      <c r="BK29" s="1" t="n">
        <f aca="false">VLOOKUP($BI29,$AE28:$AM31,8,FALSE())</f>
        <v>0</v>
      </c>
      <c r="BL29" s="1" t="n">
        <f aca="false">VLOOKUP($BI29,$AE28:$AM31,6,FALSE())</f>
        <v>0</v>
      </c>
      <c r="BM29" s="1" t="str">
        <f aca="false">IF(AND($BJ29=$BJ30,$BK29=$BK30,$BL30&gt;$BL29),$BI30,$BI29)</f>
        <v>Iran</v>
      </c>
      <c r="BN29" s="1" t="n">
        <f aca="false">VLOOKUP($BM29,$AE28:$AM31,9,FALSE())</f>
        <v>0</v>
      </c>
      <c r="BO29" s="1" t="n">
        <f aca="false">VLOOKUP($BM29,$AE28:$AM31,8,FALSE())</f>
        <v>0</v>
      </c>
      <c r="BP29" s="1" t="n">
        <f aca="false">VLOOKUP($BM29,$AE28:$AM31,6,FALSE())</f>
        <v>0</v>
      </c>
      <c r="BT29" s="1" t="str">
        <f aca="false">BM29</f>
        <v>Iran</v>
      </c>
      <c r="BU29" s="1" t="n">
        <f aca="false">VLOOKUP($BT29,$AE28:$AM31,2,FALSE())</f>
        <v>0</v>
      </c>
      <c r="BV29" s="1" t="n">
        <f aca="false">VLOOKUP($BT29,$AE28:$AM31,3,FALSE())</f>
        <v>0</v>
      </c>
      <c r="BW29" s="1" t="n">
        <f aca="false">VLOOKUP($BT29,$AE28:$AM31,4,FALSE())</f>
        <v>0</v>
      </c>
      <c r="BX29" s="1" t="n">
        <f aca="false">VLOOKUP($BT29,$AE28:$AM31,5,FALSE())</f>
        <v>0</v>
      </c>
      <c r="BY29" s="1" t="n">
        <f aca="false">VLOOKUP($BT29,$AE28:$AM31,6,FALSE())</f>
        <v>0</v>
      </c>
      <c r="BZ29" s="1" t="n">
        <f aca="false">VLOOKUP($BT29,$AE28:$AM31,7,FALSE())</f>
        <v>0</v>
      </c>
      <c r="CA29" s="1" t="n">
        <f aca="false">VLOOKUP($BT29,$AE28:$AM31,8,FALSE())</f>
        <v>0</v>
      </c>
      <c r="CB29" s="1" t="n">
        <f aca="false">VLOOKUP($BT29,$AE28:$AM31,9,FALSE())</f>
        <v>0</v>
      </c>
      <c r="CD29" s="1" t="str">
        <f aca="false">IF(ISBLANK(D29),"",C29)</f>
        <v/>
      </c>
      <c r="CE29" s="1" t="n">
        <f aca="false">D29</f>
        <v>0</v>
      </c>
      <c r="CF29" s="1" t="n">
        <f aca="false">E29</f>
        <v>0</v>
      </c>
      <c r="CN29" s="34"/>
    </row>
    <row r="30" customFormat="false" ht="13.5" hidden="false" customHeight="false" outlineLevel="0" collapsed="false">
      <c r="A30" s="35" t="n">
        <f aca="false">K30+(VLOOKUP('Group Points'!$E$2,'Group Points'!$D$4:$E$27,2)/24)</f>
        <v>38884.8333333333</v>
      </c>
      <c r="B30" s="26" t="n">
        <f aca="false">K30+(VLOOKUP('Group Points'!$E$2,'Group Points'!$D$4:$E$27,2)/24)</f>
        <v>38884.8333333333</v>
      </c>
      <c r="C30" s="36" t="str">
        <f aca="false">$AE$28</f>
        <v>Mexico</v>
      </c>
      <c r="D30" s="37"/>
      <c r="E30" s="38"/>
      <c r="F30" s="39" t="str">
        <f aca="false">$AE$30</f>
        <v>Angola</v>
      </c>
      <c r="G30" s="40" t="s">
        <v>53</v>
      </c>
      <c r="H30" s="31" t="s">
        <v>24</v>
      </c>
      <c r="I30" s="1" t="str">
        <f aca="false">IF(D30&lt;&gt;"",IF(D30&gt;E30,C30,IF(E30&gt;D30,F30,"Draw")),"")</f>
        <v/>
      </c>
      <c r="J30" s="1" t="str">
        <f aca="false">IF(D30&lt;&gt;"",IF(D30&lt;E30,C30,IF(E30&lt;D30,F30,"Draw")),"")</f>
        <v/>
      </c>
      <c r="K30" s="5" t="n">
        <v>38884.875</v>
      </c>
      <c r="L30" s="5"/>
      <c r="M30" s="30" t="str">
        <f aca="false">BT30</f>
        <v>Angola</v>
      </c>
      <c r="N30" s="31" t="n">
        <f aca="false">BU30</f>
        <v>0</v>
      </c>
      <c r="O30" s="31" t="n">
        <f aca="false">BV30</f>
        <v>0</v>
      </c>
      <c r="P30" s="31" t="n">
        <f aca="false">BW30</f>
        <v>0</v>
      </c>
      <c r="Q30" s="31" t="n">
        <f aca="false">BX30</f>
        <v>0</v>
      </c>
      <c r="R30" s="32" t="n">
        <f aca="false">BY30</f>
        <v>0</v>
      </c>
      <c r="S30" s="32" t="n">
        <f aca="false">BZ30</f>
        <v>0</v>
      </c>
      <c r="T30" s="32" t="n">
        <f aca="false">CA30</f>
        <v>0</v>
      </c>
      <c r="U30" s="33" t="n">
        <f aca="false">CB30</f>
        <v>0</v>
      </c>
      <c r="X30" s="41"/>
      <c r="AE30" s="1" t="s">
        <v>68</v>
      </c>
      <c r="AF30" s="1" t="n">
        <f aca="false">COUNTIF($CD$8:$CD$104,$AE30)</f>
        <v>0</v>
      </c>
      <c r="AG30" s="1" t="n">
        <f aca="false">COUNTIF(Groupstage_Winners,AE30)</f>
        <v>0</v>
      </c>
      <c r="AH30" s="1" t="n">
        <f aca="false">COUNTIF(Groupstage_Losers,AE30)</f>
        <v>0</v>
      </c>
      <c r="AI30" s="1" t="n">
        <f aca="false">AF30-(AG30+AH30)</f>
        <v>0</v>
      </c>
      <c r="AJ30" s="1" t="n">
        <f aca="false">SUMIF($CD$8:$CD$104,$AE30,$CE$8:$CE$104)</f>
        <v>0</v>
      </c>
      <c r="AK30" s="1" t="n">
        <f aca="false">SUMIF($CD$8:$CD$104,$AE30,$CF$8:$CF$104)</f>
        <v>0</v>
      </c>
      <c r="AL30" s="1" t="n">
        <f aca="false">AJ30-AK30</f>
        <v>0</v>
      </c>
      <c r="AM30" s="1" t="n">
        <f aca="false">AG30*Winpoints+AI30*Drawpoints</f>
        <v>0</v>
      </c>
      <c r="AN30" s="1" t="str">
        <f aca="false">IF($AM30&gt;=$AM31,$AE30,$AE31)</f>
        <v>Angola</v>
      </c>
      <c r="AO30" s="1" t="n">
        <f aca="false">VLOOKUP($AN30,$AE28:$AM31,9,FALSE())</f>
        <v>0</v>
      </c>
      <c r="AP30" s="1" t="str">
        <f aca="false">IF($AO30&lt;=$AO28,$AN30,$AN28)</f>
        <v>Angola</v>
      </c>
      <c r="AQ30" s="1" t="n">
        <f aca="false">VLOOKUP($AP30,$AE28:$AM31,9,FALSE())</f>
        <v>0</v>
      </c>
      <c r="AR30" s="1" t="str">
        <f aca="false">IF($AQ30&lt;=$AQ29,$AP30,$AP29)</f>
        <v>Angola</v>
      </c>
      <c r="AS30" s="1" t="n">
        <f aca="false">VLOOKUP($AR30,$AE28:$AM31,9,FALSE())</f>
        <v>0</v>
      </c>
      <c r="AT30" s="1" t="n">
        <f aca="false">VLOOKUP($AR30,$AE28:$AM31,8,FALSE())</f>
        <v>0</v>
      </c>
      <c r="AU30" s="1" t="str">
        <f aca="false">IF(AND($AS30=$AS31,$AT31&gt;$AT30),$AR31,$AR30)</f>
        <v>Angola</v>
      </c>
      <c r="AV30" s="1" t="n">
        <f aca="false">VLOOKUP($AU30,$AE28:$AM31,9,FALSE())</f>
        <v>0</v>
      </c>
      <c r="AW30" s="1" t="n">
        <f aca="false">VLOOKUP($AU30,$AE28:$AM31,8,FALSE())</f>
        <v>0</v>
      </c>
      <c r="AX30" s="1" t="str">
        <f aca="false">IF(AND($AV28=$AV30,$AW30&gt;$AW28),$AU28,$AU30)</f>
        <v>Angola</v>
      </c>
      <c r="AY30" s="1" t="n">
        <f aca="false">VLOOKUP($AX30,$AE28:$AM31,9,FALSE())</f>
        <v>0</v>
      </c>
      <c r="AZ30" s="1" t="n">
        <f aca="false">VLOOKUP($AX30,$AE28:$AM31,8,FALSE())</f>
        <v>0</v>
      </c>
      <c r="BA30" s="1" t="str">
        <f aca="false">IF(AND($AY29=$AY30,$AZ30&gt;$AZ29),$AX29,$AX30)</f>
        <v>Angola</v>
      </c>
      <c r="BB30" s="1" t="n">
        <f aca="false">VLOOKUP($BA30,$AE28:$AM31,9,FALSE())</f>
        <v>0</v>
      </c>
      <c r="BC30" s="1" t="n">
        <f aca="false">VLOOKUP($BA30,$AE28:$AM31,8,FALSE())</f>
        <v>0</v>
      </c>
      <c r="BD30" s="1" t="n">
        <f aca="false">VLOOKUP($BA30,$AE28:$AM31,6,FALSE())</f>
        <v>0</v>
      </c>
      <c r="BE30" s="1" t="str">
        <f aca="false">IF(AND($BB30=$BB31,$BC30=$BC31,$BD31&gt;$BD30),$BA31,$BA30)</f>
        <v>Angola</v>
      </c>
      <c r="BF30" s="1" t="n">
        <f aca="false">VLOOKUP($BE30,$AE28:$AM31,9,FALSE())</f>
        <v>0</v>
      </c>
      <c r="BG30" s="1" t="n">
        <f aca="false">VLOOKUP($BE30,$AE28:$AM31,8,FALSE())</f>
        <v>0</v>
      </c>
      <c r="BH30" s="1" t="n">
        <f aca="false">VLOOKUP($BE30,$AE28:$AM31,6,FALSE())</f>
        <v>0</v>
      </c>
      <c r="BI30" s="1" t="str">
        <f aca="false">IF(AND($BF28=$BF30,$BG28=$BG30,$BH30&gt;$BH28),$BE28,$BE30)</f>
        <v>Angola</v>
      </c>
      <c r="BJ30" s="1" t="n">
        <f aca="false">VLOOKUP($BI30,$AE28:$AM31,9,FALSE())</f>
        <v>0</v>
      </c>
      <c r="BK30" s="1" t="n">
        <f aca="false">VLOOKUP($BI30,$AE28:$AM31,8,FALSE())</f>
        <v>0</v>
      </c>
      <c r="BL30" s="1" t="n">
        <f aca="false">VLOOKUP($BI30,$AE28:$AM31,6,FALSE())</f>
        <v>0</v>
      </c>
      <c r="BM30" s="1" t="str">
        <f aca="false">IF(AND($BJ29=$BJ30,$BK29=$BK30,$BL30&gt;$BL29),$BI29,$BI30)</f>
        <v>Angola</v>
      </c>
      <c r="BN30" s="1" t="n">
        <f aca="false">VLOOKUP($BM30,$AE28:$AM31,9,FALSE())</f>
        <v>0</v>
      </c>
      <c r="BO30" s="1" t="n">
        <f aca="false">VLOOKUP($BM30,$AE28:$AM31,8,FALSE())</f>
        <v>0</v>
      </c>
      <c r="BP30" s="1" t="n">
        <f aca="false">VLOOKUP($BM30,$AE28:$AM31,6,FALSE())</f>
        <v>0</v>
      </c>
      <c r="BT30" s="1" t="str">
        <f aca="false">BM30</f>
        <v>Angola</v>
      </c>
      <c r="BU30" s="1" t="n">
        <f aca="false">VLOOKUP($BT30,$AE28:$AM31,2,FALSE())</f>
        <v>0</v>
      </c>
      <c r="BV30" s="1" t="n">
        <f aca="false">VLOOKUP($BT30,$AE28:$AM31,3,FALSE())</f>
        <v>0</v>
      </c>
      <c r="BW30" s="1" t="n">
        <f aca="false">VLOOKUP($BT30,$AE28:$AM31,4,FALSE())</f>
        <v>0</v>
      </c>
      <c r="BX30" s="1" t="n">
        <f aca="false">VLOOKUP($BT30,$AE28:$AM31,5,FALSE())</f>
        <v>0</v>
      </c>
      <c r="BY30" s="1" t="n">
        <f aca="false">VLOOKUP($BT30,$AE28:$AM31,6,FALSE())</f>
        <v>0</v>
      </c>
      <c r="BZ30" s="1" t="n">
        <f aca="false">VLOOKUP($BT30,$AE28:$AM31,7,FALSE())</f>
        <v>0</v>
      </c>
      <c r="CA30" s="1" t="n">
        <f aca="false">VLOOKUP($BT30,$AE28:$AM31,8,FALSE())</f>
        <v>0</v>
      </c>
      <c r="CB30" s="1" t="n">
        <f aca="false">VLOOKUP($BT30,$AE28:$AM31,9,FALSE())</f>
        <v>0</v>
      </c>
      <c r="CD30" s="1" t="str">
        <f aca="false">IF(ISBLANK(D30),"",C30)</f>
        <v/>
      </c>
      <c r="CE30" s="1" t="n">
        <f aca="false">D30</f>
        <v>0</v>
      </c>
      <c r="CF30" s="1" t="n">
        <f aca="false">E30</f>
        <v>0</v>
      </c>
      <c r="CN30" s="34"/>
    </row>
    <row r="31" customFormat="false" ht="13.5" hidden="false" customHeight="false" outlineLevel="0" collapsed="false">
      <c r="A31" s="35" t="n">
        <f aca="false">K31+(VLOOKUP('Group Points'!$E$2,'Group Points'!$D$4:$E$27,2)/24)</f>
        <v>38885.5833333333</v>
      </c>
      <c r="B31" s="26" t="n">
        <f aca="false">K31+(VLOOKUP('Group Points'!$E$2,'Group Points'!$D$4:$E$27,2)/24)</f>
        <v>38885.5833333333</v>
      </c>
      <c r="C31" s="36" t="str">
        <f aca="false">$AE$31</f>
        <v>Portugal</v>
      </c>
      <c r="D31" s="37"/>
      <c r="E31" s="38"/>
      <c r="F31" s="39" t="str">
        <f aca="false">$AE$29</f>
        <v>Iran</v>
      </c>
      <c r="G31" s="40" t="s">
        <v>39</v>
      </c>
      <c r="H31" s="31" t="s">
        <v>24</v>
      </c>
      <c r="I31" s="1" t="str">
        <f aca="false">IF(D31&lt;&gt;"",IF(D31&gt;E31,C31,IF(E31&gt;D31,F31,"Draw")),"")</f>
        <v/>
      </c>
      <c r="J31" s="1" t="str">
        <f aca="false">IF(D31&lt;&gt;"",IF(D31&lt;E31,C31,IF(E31&lt;D31,F31,"Draw")),"")</f>
        <v/>
      </c>
      <c r="K31" s="5" t="n">
        <v>38885.625</v>
      </c>
      <c r="L31" s="5"/>
      <c r="M31" s="42" t="str">
        <f aca="false">BT31</f>
        <v>Portugal</v>
      </c>
      <c r="N31" s="43" t="n">
        <f aca="false">BU31</f>
        <v>0</v>
      </c>
      <c r="O31" s="43" t="n">
        <f aca="false">BV31</f>
        <v>0</v>
      </c>
      <c r="P31" s="43" t="n">
        <f aca="false">BW31</f>
        <v>0</v>
      </c>
      <c r="Q31" s="43" t="n">
        <f aca="false">BX31</f>
        <v>0</v>
      </c>
      <c r="R31" s="44" t="n">
        <f aca="false">BY31</f>
        <v>0</v>
      </c>
      <c r="S31" s="44" t="n">
        <f aca="false">BZ31</f>
        <v>0</v>
      </c>
      <c r="T31" s="44" t="n">
        <f aca="false">CA31</f>
        <v>0</v>
      </c>
      <c r="U31" s="45" t="n">
        <f aca="false">CB31</f>
        <v>0</v>
      </c>
      <c r="X31" s="41"/>
      <c r="AE31" s="1" t="s">
        <v>69</v>
      </c>
      <c r="AF31" s="1" t="n">
        <f aca="false">COUNTIF($CD$8:$CD$104,$AE31)</f>
        <v>0</v>
      </c>
      <c r="AG31" s="1" t="n">
        <f aca="false">COUNTIF(Groupstage_Winners,AE31)</f>
        <v>0</v>
      </c>
      <c r="AH31" s="1" t="n">
        <f aca="false">COUNTIF(Groupstage_Losers,AE31)</f>
        <v>0</v>
      </c>
      <c r="AI31" s="1" t="n">
        <f aca="false">AF31-(AG31+AH31)</f>
        <v>0</v>
      </c>
      <c r="AJ31" s="1" t="n">
        <f aca="false">SUMIF($CD$8:$CD$104,$AE31,$CE$8:$CE$104)</f>
        <v>0</v>
      </c>
      <c r="AK31" s="1" t="n">
        <f aca="false">SUMIF($CD$8:$CD$104,$AE31,$CF$8:$CF$104)</f>
        <v>0</v>
      </c>
      <c r="AL31" s="1" t="n">
        <f aca="false">AJ31-AK31</f>
        <v>0</v>
      </c>
      <c r="AM31" s="1" t="n">
        <f aca="false">AG31*Winpoints+AI31*Drawpoints</f>
        <v>0</v>
      </c>
      <c r="AN31" s="1" t="str">
        <f aca="false">IF($AM31&lt;=$AM30,$AE31,$AE30)</f>
        <v>Portugal</v>
      </c>
      <c r="AO31" s="1" t="n">
        <f aca="false">VLOOKUP($AN31,$AE28:$AM31,9,FALSE())</f>
        <v>0</v>
      </c>
      <c r="AP31" s="1" t="str">
        <f aca="false">IF(AO31&lt;=AO29,AN31,AN29)</f>
        <v>Portugal</v>
      </c>
      <c r="AQ31" s="1" t="n">
        <f aca="false">VLOOKUP($AP31,$AE28:$AM31,9,FALSE())</f>
        <v>0</v>
      </c>
      <c r="AR31" s="1" t="str">
        <f aca="false">IF($AQ31&lt;=$AQ28,$AP31,$AP28)</f>
        <v>Portugal</v>
      </c>
      <c r="AS31" s="1" t="n">
        <f aca="false">VLOOKUP($AR31,$AE28:$AM31,9,FALSE())</f>
        <v>0</v>
      </c>
      <c r="AT31" s="1" t="n">
        <f aca="false">VLOOKUP($AR31,$AE28:$AM31,8,FALSE())</f>
        <v>0</v>
      </c>
      <c r="AU31" s="1" t="str">
        <f aca="false">IF(AND($AS30=$AS31,$AT31&gt;$AT30),$AR30,$AR31)</f>
        <v>Portugal</v>
      </c>
      <c r="AV31" s="1" t="n">
        <f aca="false">VLOOKUP($AU31,$AE28:$AM31,9,FALSE())</f>
        <v>0</v>
      </c>
      <c r="AW31" s="1" t="n">
        <f aca="false">VLOOKUP($AU31,$AE28:$AM31,8,FALSE())</f>
        <v>0</v>
      </c>
      <c r="AX31" s="1" t="str">
        <f aca="false">IF(AND($AV29=$AV31,$AW31&gt;$AW29),$AU29,$AU31)</f>
        <v>Portugal</v>
      </c>
      <c r="AY31" s="1" t="n">
        <f aca="false">VLOOKUP($AX31,$AE28:$AM31,9,FALSE())</f>
        <v>0</v>
      </c>
      <c r="AZ31" s="1" t="n">
        <f aca="false">VLOOKUP($AX31,$AE28:$AM31,8,FALSE())</f>
        <v>0</v>
      </c>
      <c r="BA31" s="1" t="str">
        <f aca="false">IF(AND($AY28=$AY31,$AZ31&gt;$AZ28),$AX28,$AX31)</f>
        <v>Portugal</v>
      </c>
      <c r="BB31" s="1" t="n">
        <f aca="false">VLOOKUP($BA31,$AE28:$AM31,9,FALSE())</f>
        <v>0</v>
      </c>
      <c r="BC31" s="1" t="n">
        <f aca="false">VLOOKUP($BA31,$AE28:$AM31,8,FALSE())</f>
        <v>0</v>
      </c>
      <c r="BD31" s="1" t="n">
        <f aca="false">VLOOKUP($BA31,$AE28:$AM31,6,FALSE())</f>
        <v>0</v>
      </c>
      <c r="BE31" s="1" t="str">
        <f aca="false">IF(AND($BB30=$BB31,$BC30=$BC31,$BD31&gt;$BD30),$BA30,$BA31)</f>
        <v>Portugal</v>
      </c>
      <c r="BF31" s="1" t="n">
        <f aca="false">VLOOKUP($BE31,$AE28:$AM31,9,FALSE())</f>
        <v>0</v>
      </c>
      <c r="BG31" s="1" t="n">
        <f aca="false">VLOOKUP($BE31,$AE28:$AM31,8,FALSE())</f>
        <v>0</v>
      </c>
      <c r="BH31" s="1" t="n">
        <f aca="false">VLOOKUP($BE31,$AE28:$AM31,6,FALSE())</f>
        <v>0</v>
      </c>
      <c r="BI31" s="1" t="str">
        <f aca="false">IF(AND($BF29=$BF31,$BG29=$BG31,$BH31&gt;$BH29),$BE29,$BE31)</f>
        <v>Portugal</v>
      </c>
      <c r="BJ31" s="1" t="n">
        <f aca="false">VLOOKUP($BI31,$AE28:$AM31,9,FALSE())</f>
        <v>0</v>
      </c>
      <c r="BK31" s="1" t="n">
        <f aca="false">VLOOKUP($BI31,$AE28:$AM31,8,FALSE())</f>
        <v>0</v>
      </c>
      <c r="BL31" s="1" t="n">
        <f aca="false">VLOOKUP($BI31,$AE28:$AM31,6,FALSE())</f>
        <v>0</v>
      </c>
      <c r="BM31" s="1" t="str">
        <f aca="false">IF(AND($BJ28=$BJ31,$BK28=$BK31,$BL31&gt;$BL28),$BI28,$BI31)</f>
        <v>Portugal</v>
      </c>
      <c r="BN31" s="1" t="n">
        <f aca="false">VLOOKUP($BM31,$AE28:$AM31,9,FALSE())</f>
        <v>0</v>
      </c>
      <c r="BO31" s="1" t="n">
        <f aca="false">VLOOKUP($BM31,$AE28:$AM31,8,FALSE())</f>
        <v>0</v>
      </c>
      <c r="BP31" s="1" t="n">
        <f aca="false">VLOOKUP($BM31,$AE28:$AM31,6,FALSE())</f>
        <v>0</v>
      </c>
      <c r="BT31" s="1" t="str">
        <f aca="false">BM31</f>
        <v>Portugal</v>
      </c>
      <c r="BU31" s="1" t="n">
        <f aca="false">VLOOKUP($BT31,$AE28:$AM31,2,FALSE())</f>
        <v>0</v>
      </c>
      <c r="BV31" s="1" t="n">
        <f aca="false">VLOOKUP($BT31,$AE28:$AM31,3,FALSE())</f>
        <v>0</v>
      </c>
      <c r="BW31" s="1" t="n">
        <f aca="false">VLOOKUP($BT31,$AE28:$AM31,4,FALSE())</f>
        <v>0</v>
      </c>
      <c r="BX31" s="1" t="n">
        <f aca="false">VLOOKUP($BT31,$AE28:$AM31,5,FALSE())</f>
        <v>0</v>
      </c>
      <c r="BY31" s="1" t="n">
        <f aca="false">VLOOKUP($BT31,$AE28:$AM31,6,FALSE())</f>
        <v>0</v>
      </c>
      <c r="BZ31" s="1" t="n">
        <f aca="false">VLOOKUP($BT31,$AE28:$AM31,7,FALSE())</f>
        <v>0</v>
      </c>
      <c r="CA31" s="1" t="n">
        <f aca="false">VLOOKUP($BT31,$AE28:$AM31,8,FALSE())</f>
        <v>0</v>
      </c>
      <c r="CB31" s="1" t="n">
        <f aca="false">VLOOKUP($BT31,$AE28:$AM31,9,FALSE())</f>
        <v>0</v>
      </c>
      <c r="CD31" s="1" t="str">
        <f aca="false">IF(ISBLANK(D31),"",C31)</f>
        <v/>
      </c>
      <c r="CE31" s="1" t="n">
        <f aca="false">D31</f>
        <v>0</v>
      </c>
      <c r="CF31" s="1" t="n">
        <f aca="false">E31</f>
        <v>0</v>
      </c>
      <c r="CN31" s="34"/>
    </row>
    <row r="32" customFormat="false" ht="13.5" hidden="false" customHeight="false" outlineLevel="0" collapsed="false">
      <c r="A32" s="35" t="n">
        <f aca="false">K32+(VLOOKUP('Group Points'!$E$2,'Group Points'!$D$4:$E$27,2)/24)</f>
        <v>38885.7083333333</v>
      </c>
      <c r="B32" s="26" t="n">
        <f aca="false">K32+(VLOOKUP('Group Points'!$E$2,'Group Points'!$D$4:$E$27,2)/24)</f>
        <v>38885.7083333333</v>
      </c>
      <c r="C32" s="36" t="str">
        <f aca="false">$AE$38</f>
        <v>Czech Republic</v>
      </c>
      <c r="D32" s="37"/>
      <c r="E32" s="38"/>
      <c r="F32" s="46" t="str">
        <f aca="false">$AE$36</f>
        <v>Ghana</v>
      </c>
      <c r="G32" s="40" t="s">
        <v>59</v>
      </c>
      <c r="H32" s="31" t="s">
        <v>54</v>
      </c>
      <c r="I32" s="1" t="str">
        <f aca="false">IF(D32&lt;&gt;"",IF(D32&gt;E32,C32,IF(E32&gt;D32,F32,"Draw")),"")</f>
        <v/>
      </c>
      <c r="J32" s="1" t="str">
        <f aca="false">IF(D32&lt;&gt;"",IF(D32&lt;E32,C32,IF(E32&lt;D32,F32,"Draw")),"")</f>
        <v/>
      </c>
      <c r="K32" s="5" t="n">
        <v>38885.75</v>
      </c>
      <c r="L32" s="5"/>
      <c r="X32" s="41"/>
      <c r="CD32" s="1" t="str">
        <f aca="false">IF(ISBLANK(D32),"",C32)</f>
        <v/>
      </c>
      <c r="CE32" s="1" t="n">
        <f aca="false">D32</f>
        <v>0</v>
      </c>
      <c r="CF32" s="1" t="n">
        <f aca="false">E32</f>
        <v>0</v>
      </c>
      <c r="CN32" s="34"/>
    </row>
    <row r="33" customFormat="false" ht="15.75" hidden="false" customHeight="false" outlineLevel="0" collapsed="false">
      <c r="A33" s="35" t="n">
        <f aca="false">K33+(VLOOKUP('Group Points'!$E$2,'Group Points'!$D$4:$E$27,2)/24)</f>
        <v>38885.8333333333</v>
      </c>
      <c r="B33" s="26" t="n">
        <f aca="false">K33+(VLOOKUP('Group Points'!$E$2,'Group Points'!$D$4:$E$27,2)/24)</f>
        <v>38885.8333333333</v>
      </c>
      <c r="C33" s="36" t="str">
        <f aca="false">$AE$35</f>
        <v>Italy</v>
      </c>
      <c r="D33" s="37"/>
      <c r="E33" s="38"/>
      <c r="F33" s="46" t="str">
        <f aca="false">$AE$37</f>
        <v>USA</v>
      </c>
      <c r="G33" s="40" t="s">
        <v>49</v>
      </c>
      <c r="H33" s="31" t="s">
        <v>54</v>
      </c>
      <c r="I33" s="1" t="str">
        <f aca="false">IF(D33&lt;&gt;"",IF(D33&gt;E33,C33,IF(E33&gt;D33,F33,"Draw")),"")</f>
        <v/>
      </c>
      <c r="J33" s="1" t="str">
        <f aca="false">IF(D33&lt;&gt;"",IF(D33&lt;E33,C33,IF(E33&lt;D33,F33,"Draw")),"")</f>
        <v/>
      </c>
      <c r="K33" s="5" t="n">
        <v>38885.875</v>
      </c>
      <c r="L33" s="5"/>
      <c r="M33" s="13" t="s">
        <v>70</v>
      </c>
      <c r="N33" s="14"/>
      <c r="O33" s="14"/>
      <c r="P33" s="14"/>
      <c r="Q33" s="14"/>
      <c r="R33" s="15"/>
      <c r="S33" s="15"/>
      <c r="T33" s="15"/>
      <c r="U33" s="16"/>
      <c r="X33" s="41"/>
      <c r="AE33" s="1" t="s">
        <v>70</v>
      </c>
      <c r="CD33" s="1" t="str">
        <f aca="false">IF(ISBLANK(D33),"",C33)</f>
        <v/>
      </c>
      <c r="CE33" s="1" t="n">
        <f aca="false">D33</f>
        <v>0</v>
      </c>
      <c r="CF33" s="1" t="n">
        <f aca="false">E33</f>
        <v>0</v>
      </c>
      <c r="CN33" s="34"/>
    </row>
    <row r="34" customFormat="false" ht="13.5" hidden="false" customHeight="false" outlineLevel="0" collapsed="false">
      <c r="A34" s="35" t="n">
        <f aca="false">K34+(VLOOKUP('Group Points'!$E$2,'Group Points'!$D$4:$E$27,2)/24)</f>
        <v>38886.5833333333</v>
      </c>
      <c r="B34" s="26" t="n">
        <f aca="false">K34+(VLOOKUP('Group Points'!$E$2,'Group Points'!$D$4:$E$27,2)/24)</f>
        <v>38886.5833333333</v>
      </c>
      <c r="C34" s="36" t="str">
        <f aca="false">$AE$45</f>
        <v>Japan</v>
      </c>
      <c r="D34" s="37"/>
      <c r="E34" s="38"/>
      <c r="F34" s="46" t="str">
        <f aca="false">$AE$43</f>
        <v>Croatia</v>
      </c>
      <c r="G34" s="40" t="s">
        <v>35</v>
      </c>
      <c r="H34" s="31" t="s">
        <v>25</v>
      </c>
      <c r="I34" s="1" t="str">
        <f aca="false">IF(D34&lt;&gt;"",IF(D34&gt;E34,C34,IF(E34&gt;D34,F34,"Draw")),"")</f>
        <v/>
      </c>
      <c r="J34" s="1" t="str">
        <f aca="false">IF(D34&lt;&gt;"",IF(D34&lt;E34,C34,IF(E34&lt;D34,F34,"Draw")),"")</f>
        <v/>
      </c>
      <c r="K34" s="5" t="n">
        <v>38886.625</v>
      </c>
      <c r="L34" s="5"/>
      <c r="M34" s="21"/>
      <c r="N34" s="22" t="s">
        <v>21</v>
      </c>
      <c r="O34" s="22" t="s">
        <v>22</v>
      </c>
      <c r="P34" s="22" t="s">
        <v>23</v>
      </c>
      <c r="Q34" s="22" t="s">
        <v>24</v>
      </c>
      <c r="R34" s="23" t="s">
        <v>25</v>
      </c>
      <c r="S34" s="23" t="s">
        <v>26</v>
      </c>
      <c r="T34" s="23" t="s">
        <v>27</v>
      </c>
      <c r="U34" s="24" t="s">
        <v>28</v>
      </c>
      <c r="X34" s="41"/>
      <c r="AF34" s="1" t="s">
        <v>29</v>
      </c>
      <c r="AG34" s="1" t="s">
        <v>22</v>
      </c>
      <c r="AH34" s="1" t="s">
        <v>23</v>
      </c>
      <c r="AI34" s="1" t="s">
        <v>24</v>
      </c>
      <c r="AJ34" s="1" t="s">
        <v>25</v>
      </c>
      <c r="AK34" s="1" t="s">
        <v>26</v>
      </c>
      <c r="AL34" s="1" t="s">
        <v>27</v>
      </c>
      <c r="AM34" s="1" t="s">
        <v>30</v>
      </c>
      <c r="AN34" s="1" t="s">
        <v>31</v>
      </c>
      <c r="AO34" s="1" t="s">
        <v>30</v>
      </c>
      <c r="AP34" s="1" t="s">
        <v>31</v>
      </c>
      <c r="AQ34" s="1" t="s">
        <v>30</v>
      </c>
      <c r="AR34" s="1" t="s">
        <v>31</v>
      </c>
      <c r="AS34" s="1" t="s">
        <v>30</v>
      </c>
      <c r="AT34" s="1" t="s">
        <v>27</v>
      </c>
      <c r="AU34" s="1" t="s">
        <v>31</v>
      </c>
      <c r="AV34" s="1" t="s">
        <v>30</v>
      </c>
      <c r="AW34" s="1" t="s">
        <v>27</v>
      </c>
      <c r="AX34" s="1" t="s">
        <v>31</v>
      </c>
      <c r="AY34" s="1" t="s">
        <v>30</v>
      </c>
      <c r="AZ34" s="1" t="s">
        <v>27</v>
      </c>
      <c r="BA34" s="1" t="s">
        <v>31</v>
      </c>
      <c r="BB34" s="1" t="s">
        <v>30</v>
      </c>
      <c r="BC34" s="1" t="s">
        <v>27</v>
      </c>
      <c r="BD34" s="1" t="s">
        <v>25</v>
      </c>
      <c r="BE34" s="1" t="s">
        <v>31</v>
      </c>
      <c r="BF34" s="1" t="s">
        <v>30</v>
      </c>
      <c r="BG34" s="1" t="s">
        <v>27</v>
      </c>
      <c r="BH34" s="1" t="s">
        <v>25</v>
      </c>
      <c r="BI34" s="1" t="s">
        <v>31</v>
      </c>
      <c r="BJ34" s="1" t="s">
        <v>30</v>
      </c>
      <c r="BK34" s="1" t="s">
        <v>27</v>
      </c>
      <c r="BL34" s="1" t="s">
        <v>25</v>
      </c>
      <c r="BM34" s="1" t="s">
        <v>31</v>
      </c>
      <c r="BN34" s="1" t="s">
        <v>30</v>
      </c>
      <c r="BO34" s="1" t="s">
        <v>27</v>
      </c>
      <c r="BP34" s="1" t="s">
        <v>25</v>
      </c>
      <c r="BU34" s="1" t="s">
        <v>21</v>
      </c>
      <c r="BV34" s="1" t="s">
        <v>22</v>
      </c>
      <c r="BW34" s="1" t="s">
        <v>23</v>
      </c>
      <c r="BX34" s="1" t="s">
        <v>24</v>
      </c>
      <c r="BY34" s="1" t="s">
        <v>25</v>
      </c>
      <c r="BZ34" s="1" t="s">
        <v>26</v>
      </c>
      <c r="CA34" s="1" t="s">
        <v>27</v>
      </c>
      <c r="CB34" s="1" t="s">
        <v>30</v>
      </c>
      <c r="CD34" s="1" t="str">
        <f aca="false">IF(ISBLANK(D34),"",C34)</f>
        <v/>
      </c>
      <c r="CE34" s="1" t="n">
        <f aca="false">D34</f>
        <v>0</v>
      </c>
      <c r="CF34" s="1" t="n">
        <f aca="false">E34</f>
        <v>0</v>
      </c>
      <c r="CN34" s="34"/>
    </row>
    <row r="35" customFormat="false" ht="13.5" hidden="false" customHeight="false" outlineLevel="0" collapsed="false">
      <c r="A35" s="35" t="n">
        <f aca="false">K35+(VLOOKUP('Group Points'!$E$2,'Group Points'!$D$4:$E$27,2)/24)</f>
        <v>38886.7083333333</v>
      </c>
      <c r="B35" s="26" t="n">
        <f aca="false">K35+(VLOOKUP('Group Points'!$E$2,'Group Points'!$D$4:$E$27,2)/24)</f>
        <v>38886.7083333333</v>
      </c>
      <c r="C35" s="36" t="str">
        <f aca="false">$AE$42</f>
        <v>Brazil</v>
      </c>
      <c r="D35" s="37"/>
      <c r="E35" s="38"/>
      <c r="F35" s="46" t="str">
        <f aca="false">$AE$44</f>
        <v>Australia</v>
      </c>
      <c r="G35" s="40" t="s">
        <v>47</v>
      </c>
      <c r="H35" s="31" t="s">
        <v>25</v>
      </c>
      <c r="I35" s="1" t="str">
        <f aca="false">IF(D35&lt;&gt;"",IF(D35&gt;E35,C35,IF(E35&gt;D35,F35,"Draw")),"")</f>
        <v/>
      </c>
      <c r="J35" s="1" t="str">
        <f aca="false">IF(D35&lt;&gt;"",IF(D35&lt;E35,C35,IF(E35&lt;D35,F35,"Draw")),"")</f>
        <v/>
      </c>
      <c r="K35" s="5" t="n">
        <v>38886.75</v>
      </c>
      <c r="L35" s="5"/>
      <c r="M35" s="30" t="str">
        <f aca="false">BT35</f>
        <v>Italy</v>
      </c>
      <c r="N35" s="31" t="n">
        <f aca="false">BU35</f>
        <v>0</v>
      </c>
      <c r="O35" s="31" t="n">
        <f aca="false">BV35</f>
        <v>0</v>
      </c>
      <c r="P35" s="31" t="n">
        <f aca="false">BW35</f>
        <v>0</v>
      </c>
      <c r="Q35" s="31" t="n">
        <f aca="false">BX35</f>
        <v>0</v>
      </c>
      <c r="R35" s="32" t="n">
        <f aca="false">BY35</f>
        <v>0</v>
      </c>
      <c r="S35" s="32" t="n">
        <f aca="false">BZ35</f>
        <v>0</v>
      </c>
      <c r="T35" s="32" t="n">
        <f aca="false">CA35</f>
        <v>0</v>
      </c>
      <c r="U35" s="33" t="n">
        <f aca="false">CB35</f>
        <v>0</v>
      </c>
      <c r="X35" s="41"/>
      <c r="AE35" s="1" t="s">
        <v>71</v>
      </c>
      <c r="AF35" s="1" t="n">
        <f aca="false">COUNTIF($CD$8:$CD$104,$AE35)</f>
        <v>0</v>
      </c>
      <c r="AG35" s="1" t="n">
        <f aca="false">COUNTIF(Groupstage_Winners,AE35)</f>
        <v>0</v>
      </c>
      <c r="AH35" s="1" t="n">
        <f aca="false">COUNTIF(Groupstage_Losers,AE35)</f>
        <v>0</v>
      </c>
      <c r="AI35" s="1" t="n">
        <f aca="false">AF35-(AG35+AH35)</f>
        <v>0</v>
      </c>
      <c r="AJ35" s="1" t="n">
        <f aca="false">SUMIF($CD$8:$CD$104,$AE35,$CE$8:$CE$104)</f>
        <v>0</v>
      </c>
      <c r="AK35" s="1" t="n">
        <f aca="false">SUMIF($CD$8:$CD$104,$AE35,$CF$8:$CF$104)</f>
        <v>0</v>
      </c>
      <c r="AL35" s="1" t="n">
        <f aca="false">AJ35-AK35</f>
        <v>0</v>
      </c>
      <c r="AM35" s="1" t="n">
        <f aca="false">AG35*Winpoints+AI35*Drawpoints</f>
        <v>0</v>
      </c>
      <c r="AN35" s="1" t="str">
        <f aca="false">IF($AM35&gt;=$AM36,$AE35,$AE36)</f>
        <v>Italy</v>
      </c>
      <c r="AO35" s="1" t="n">
        <f aca="false">VLOOKUP($AN35,$AE35:$AM38,9,FALSE())</f>
        <v>0</v>
      </c>
      <c r="AP35" s="1" t="str">
        <f aca="false">IF($AO35&gt;=$AO37,$AN35,$AN37)</f>
        <v>Italy</v>
      </c>
      <c r="AQ35" s="1" t="n">
        <f aca="false">VLOOKUP($AP35,$AE35:$AM38,9,FALSE())</f>
        <v>0</v>
      </c>
      <c r="AR35" s="1" t="str">
        <f aca="false">IF($AQ35&gt;=$AQ38,$AP35,$AP38)</f>
        <v>Italy</v>
      </c>
      <c r="AS35" s="1" t="n">
        <f aca="false">VLOOKUP($AR35,$AE35:$AM38,9,FALSE())</f>
        <v>0</v>
      </c>
      <c r="AT35" s="1" t="n">
        <f aca="false">VLOOKUP($AR35,$AE35:$AM38,8,FALSE())</f>
        <v>0</v>
      </c>
      <c r="AU35" s="1" t="str">
        <f aca="false">IF(AND($AS35=$AS36,$AT36&gt;$AT35),$AR36,$AR35)</f>
        <v>Italy</v>
      </c>
      <c r="AV35" s="1" t="n">
        <f aca="false">VLOOKUP($AU35,$AE35:$AM38,9,FALSE())</f>
        <v>0</v>
      </c>
      <c r="AW35" s="1" t="n">
        <f aca="false">VLOOKUP($AU35,$AE35:$AM38,8,FALSE())</f>
        <v>0</v>
      </c>
      <c r="AX35" s="1" t="str">
        <f aca="false">IF(AND($AV35=$AV37,$AW37&gt;$AW35),$AU37,$AU35)</f>
        <v>Italy</v>
      </c>
      <c r="AY35" s="1" t="n">
        <f aca="false">VLOOKUP($AX35,$AE35:$AM38,9,FALSE())</f>
        <v>0</v>
      </c>
      <c r="AZ35" s="1" t="n">
        <f aca="false">VLOOKUP($AX35,$AE35:$AM38,8,FALSE())</f>
        <v>0</v>
      </c>
      <c r="BA35" s="1" t="str">
        <f aca="false">IF(AND($AY35=$AY38,$AZ38&gt;$AZ35),$AX38,$AX35)</f>
        <v>Italy</v>
      </c>
      <c r="BB35" s="1" t="n">
        <f aca="false">VLOOKUP($BA35,$AE35:$AM38,9,FALSE())</f>
        <v>0</v>
      </c>
      <c r="BC35" s="1" t="n">
        <f aca="false">VLOOKUP($BA35,$AE35:$AM38,8,FALSE())</f>
        <v>0</v>
      </c>
      <c r="BD35" s="1" t="n">
        <f aca="false">VLOOKUP($BA35,$AE35:$AM38,6,FALSE())</f>
        <v>0</v>
      </c>
      <c r="BE35" s="1" t="str">
        <f aca="false">IF(AND($BB35=$BB36,$BC35=$BC36,$BD36&gt;$BD35),$BA36,$BA35)</f>
        <v>Italy</v>
      </c>
      <c r="BF35" s="1" t="n">
        <f aca="false">VLOOKUP($BE35,$AE35:$AM38,9,FALSE())</f>
        <v>0</v>
      </c>
      <c r="BG35" s="1" t="n">
        <f aca="false">VLOOKUP($BE35,$AE35:$AM38,8,FALSE())</f>
        <v>0</v>
      </c>
      <c r="BH35" s="1" t="n">
        <f aca="false">VLOOKUP($BE35,$AE35:$AM38,6,FALSE())</f>
        <v>0</v>
      </c>
      <c r="BI35" s="1" t="str">
        <f aca="false">IF(AND($BF35=$BF37,$BG35=$BG37,$BH37&gt;$BH35),$BE37,$BE35)</f>
        <v>Italy</v>
      </c>
      <c r="BJ35" s="1" t="n">
        <f aca="false">VLOOKUP($BI35,$AE35:$AM38,9,FALSE())</f>
        <v>0</v>
      </c>
      <c r="BK35" s="1" t="n">
        <f aca="false">VLOOKUP($BI35,$AE35:$AM38,8,FALSE())</f>
        <v>0</v>
      </c>
      <c r="BL35" s="1" t="n">
        <f aca="false">VLOOKUP($BI35,$AE35:$AM38,6,FALSE())</f>
        <v>0</v>
      </c>
      <c r="BM35" s="1" t="str">
        <f aca="false">IF(AND($BJ35=$BJ38,$BK35=$BK38,$BL38&gt;$BL35),$BI38,$BI35)</f>
        <v>Italy</v>
      </c>
      <c r="BN35" s="1" t="n">
        <f aca="false">VLOOKUP($BM35,$AE35:$AM38,9,FALSE())</f>
        <v>0</v>
      </c>
      <c r="BO35" s="1" t="n">
        <f aca="false">VLOOKUP($BM35,$AE35:$AM38,8,FALSE())</f>
        <v>0</v>
      </c>
      <c r="BP35" s="1" t="n">
        <f aca="false">VLOOKUP($BM35,$AE35:$AM38,6,FALSE())</f>
        <v>0</v>
      </c>
      <c r="BT35" s="1" t="str">
        <f aca="false">BM35</f>
        <v>Italy</v>
      </c>
      <c r="BU35" s="1" t="n">
        <f aca="false">VLOOKUP($BT35,$AE35:$AM38,2,FALSE())</f>
        <v>0</v>
      </c>
      <c r="BV35" s="1" t="n">
        <f aca="false">VLOOKUP($BT35,$AE35:$AM38,3,FALSE())</f>
        <v>0</v>
      </c>
      <c r="BW35" s="1" t="n">
        <f aca="false">VLOOKUP($BT35,$AE35:$AM38,4,FALSE())</f>
        <v>0</v>
      </c>
      <c r="BX35" s="1" t="n">
        <f aca="false">VLOOKUP($BT35,$AE35:$AM38,5,FALSE())</f>
        <v>0</v>
      </c>
      <c r="BY35" s="1" t="n">
        <f aca="false">VLOOKUP($BT35,$AE35:$AM38,6,FALSE())</f>
        <v>0</v>
      </c>
      <c r="BZ35" s="1" t="n">
        <f aca="false">VLOOKUP($BT35,$AE35:$AM38,7,FALSE())</f>
        <v>0</v>
      </c>
      <c r="CA35" s="1" t="n">
        <f aca="false">VLOOKUP($BT35,$AE35:$AM38,8,FALSE())</f>
        <v>0</v>
      </c>
      <c r="CB35" s="1" t="n">
        <f aca="false">VLOOKUP($BT35,$AE35:$AM38,9,FALSE())</f>
        <v>0</v>
      </c>
      <c r="CD35" s="1" t="str">
        <f aca="false">IF(ISBLANK(D35),"",C35)</f>
        <v/>
      </c>
      <c r="CE35" s="1" t="n">
        <f aca="false">D35</f>
        <v>0</v>
      </c>
      <c r="CF35" s="1" t="n">
        <f aca="false">E35</f>
        <v>0</v>
      </c>
      <c r="CN35" s="34"/>
    </row>
    <row r="36" customFormat="false" ht="13.5" hidden="false" customHeight="false" outlineLevel="0" collapsed="false">
      <c r="A36" s="35" t="n">
        <f aca="false">K36+(VLOOKUP('Group Points'!$E$2,'Group Points'!$D$4:$E$27,2)/24)</f>
        <v>38886.8333333333</v>
      </c>
      <c r="B36" s="26" t="n">
        <f aca="false">K36+(VLOOKUP('Group Points'!$E$2,'Group Points'!$D$4:$E$27,2)/24)</f>
        <v>38886.8333333333</v>
      </c>
      <c r="C36" s="36" t="str">
        <f aca="false">$AE$49</f>
        <v>France</v>
      </c>
      <c r="D36" s="37"/>
      <c r="E36" s="38"/>
      <c r="F36" s="46" t="str">
        <f aca="false">$AE$51</f>
        <v>South Korea</v>
      </c>
      <c r="G36" s="40" t="s">
        <v>46</v>
      </c>
      <c r="H36" s="31" t="s">
        <v>57</v>
      </c>
      <c r="I36" s="1" t="str">
        <f aca="false">IF(D36&lt;&gt;"",IF(D36&gt;E36,C36,IF(E36&gt;D36,F36,"Draw")),"")</f>
        <v/>
      </c>
      <c r="J36" s="1" t="str">
        <f aca="false">IF(D36&lt;&gt;"",IF(D36&lt;E36,C36,IF(E36&lt;D36,F36,"Draw")),"")</f>
        <v/>
      </c>
      <c r="K36" s="5" t="n">
        <v>38886.875</v>
      </c>
      <c r="L36" s="5"/>
      <c r="M36" s="30" t="str">
        <f aca="false">BT36</f>
        <v>Ghana</v>
      </c>
      <c r="N36" s="31" t="n">
        <f aca="false">BU36</f>
        <v>0</v>
      </c>
      <c r="O36" s="31" t="n">
        <f aca="false">BV36</f>
        <v>0</v>
      </c>
      <c r="P36" s="31" t="n">
        <f aca="false">BW36</f>
        <v>0</v>
      </c>
      <c r="Q36" s="31" t="n">
        <f aca="false">BX36</f>
        <v>0</v>
      </c>
      <c r="R36" s="32" t="n">
        <f aca="false">BY36</f>
        <v>0</v>
      </c>
      <c r="S36" s="32" t="n">
        <f aca="false">BZ36</f>
        <v>0</v>
      </c>
      <c r="T36" s="32" t="n">
        <f aca="false">CA36</f>
        <v>0</v>
      </c>
      <c r="U36" s="33" t="n">
        <f aca="false">CB36</f>
        <v>0</v>
      </c>
      <c r="X36" s="41"/>
      <c r="AE36" s="1" t="s">
        <v>72</v>
      </c>
      <c r="AF36" s="1" t="n">
        <f aca="false">COUNTIF($CD$8:$CD$104,$AE36)</f>
        <v>0</v>
      </c>
      <c r="AG36" s="1" t="n">
        <f aca="false">COUNTIF(Groupstage_Winners,AE36)</f>
        <v>0</v>
      </c>
      <c r="AH36" s="1" t="n">
        <f aca="false">COUNTIF(Groupstage_Losers,AE36)</f>
        <v>0</v>
      </c>
      <c r="AI36" s="1" t="n">
        <f aca="false">AF36-(AG36+AH36)</f>
        <v>0</v>
      </c>
      <c r="AJ36" s="1" t="n">
        <f aca="false">SUMIF($CD$8:$CD$104,$AE36,$CE$8:$CE$104)</f>
        <v>0</v>
      </c>
      <c r="AK36" s="1" t="n">
        <f aca="false">SUMIF($CD$8:$CD$104,$AE36,$CF$8:$CF$104)</f>
        <v>0</v>
      </c>
      <c r="AL36" s="1" t="n">
        <f aca="false">AJ36-AK36</f>
        <v>0</v>
      </c>
      <c r="AM36" s="1" t="n">
        <f aca="false">AG36*Winpoints+AI36*Drawpoints</f>
        <v>0</v>
      </c>
      <c r="AN36" s="1" t="str">
        <f aca="false">IF($AM36&lt;=$AM35,$AE36,$AE35)</f>
        <v>Ghana</v>
      </c>
      <c r="AO36" s="1" t="n">
        <f aca="false">VLOOKUP($AN36,$AE35:$AM38,9,FALSE())</f>
        <v>0</v>
      </c>
      <c r="AP36" s="1" t="str">
        <f aca="false">IF(AO36&gt;=AO38,AN36,AN38)</f>
        <v>Ghana</v>
      </c>
      <c r="AQ36" s="1" t="n">
        <f aca="false">VLOOKUP($AP36,$AE35:$AM38,9,FALSE())</f>
        <v>0</v>
      </c>
      <c r="AR36" s="1" t="str">
        <f aca="false">IF($AQ36&gt;=$AQ37,$AP36,$AP37)</f>
        <v>Ghana</v>
      </c>
      <c r="AS36" s="1" t="n">
        <f aca="false">VLOOKUP($AR36,$AE35:$AM38,9,FALSE())</f>
        <v>0</v>
      </c>
      <c r="AT36" s="1" t="n">
        <f aca="false">VLOOKUP($AR36,$AE35:$AM38,8,FALSE())</f>
        <v>0</v>
      </c>
      <c r="AU36" s="1" t="str">
        <f aca="false">IF(AND($AS35=$AS36,$AT36&gt;$AT35),$AR35,$AR36)</f>
        <v>Ghana</v>
      </c>
      <c r="AV36" s="1" t="n">
        <f aca="false">VLOOKUP($AU36,$AE35:$AM38,9,FALSE())</f>
        <v>0</v>
      </c>
      <c r="AW36" s="1" t="n">
        <f aca="false">VLOOKUP($AU36,$AE35:$AM38,8,FALSE())</f>
        <v>0</v>
      </c>
      <c r="AX36" s="1" t="str">
        <f aca="false">IF(AND($AV36=$AV38,$AW38&gt;$AW36),$AU38,$AU36)</f>
        <v>Ghana</v>
      </c>
      <c r="AY36" s="1" t="n">
        <f aca="false">VLOOKUP($AX36,$AE35:$AM38,9,FALSE())</f>
        <v>0</v>
      </c>
      <c r="AZ36" s="1" t="n">
        <f aca="false">VLOOKUP($AX36,$AE35:$AM38,8,FALSE())</f>
        <v>0</v>
      </c>
      <c r="BA36" s="1" t="str">
        <f aca="false">IF(AND($AY36=$AY37,$AZ37&gt;$AZ36),$AX37,$AX36)</f>
        <v>Ghana</v>
      </c>
      <c r="BB36" s="1" t="n">
        <f aca="false">VLOOKUP($BA36,$AE35:$AM38,9,FALSE())</f>
        <v>0</v>
      </c>
      <c r="BC36" s="1" t="n">
        <f aca="false">VLOOKUP($BA36,$AE35:$AM38,8,FALSE())</f>
        <v>0</v>
      </c>
      <c r="BD36" s="1" t="n">
        <f aca="false">VLOOKUP($BA36,$AE35:$AM38,6,FALSE())</f>
        <v>0</v>
      </c>
      <c r="BE36" s="1" t="str">
        <f aca="false">IF(AND($BB35=$BB36,$BC35=$BC36,$BD36&gt;$BD35),$BA35,$BA36)</f>
        <v>Ghana</v>
      </c>
      <c r="BF36" s="1" t="n">
        <f aca="false">VLOOKUP($BE36,$AE35:$AM38,9,FALSE())</f>
        <v>0</v>
      </c>
      <c r="BG36" s="1" t="n">
        <f aca="false">VLOOKUP($BE36,$AE35:$AM38,8,FALSE())</f>
        <v>0</v>
      </c>
      <c r="BH36" s="1" t="n">
        <f aca="false">VLOOKUP($BE36,$AE35:$AM38,6,FALSE())</f>
        <v>0</v>
      </c>
      <c r="BI36" s="1" t="str">
        <f aca="false">IF(AND($BF36=$BF38,$BG36=$BG38,$BH38&gt;$BH36),$BE38,$BE36)</f>
        <v>Ghana</v>
      </c>
      <c r="BJ36" s="1" t="n">
        <f aca="false">VLOOKUP($BI36,$AE35:$AM38,9,FALSE())</f>
        <v>0</v>
      </c>
      <c r="BK36" s="1" t="n">
        <f aca="false">VLOOKUP($BI36,$AE35:$AM38,8,FALSE())</f>
        <v>0</v>
      </c>
      <c r="BL36" s="1" t="n">
        <f aca="false">VLOOKUP($BI36,$AE35:$AM38,6,FALSE())</f>
        <v>0</v>
      </c>
      <c r="BM36" s="1" t="str">
        <f aca="false">IF(AND($BJ36=$BJ37,$BK36=$BK37,$BL37&gt;$BL36),$BI37,$BI36)</f>
        <v>Ghana</v>
      </c>
      <c r="BN36" s="1" t="n">
        <f aca="false">VLOOKUP($BM36,$AE35:$AM38,9,FALSE())</f>
        <v>0</v>
      </c>
      <c r="BO36" s="1" t="n">
        <f aca="false">VLOOKUP($BM36,$AE35:$AM38,8,FALSE())</f>
        <v>0</v>
      </c>
      <c r="BP36" s="1" t="n">
        <f aca="false">VLOOKUP($BM36,$AE35:$AM38,6,FALSE())</f>
        <v>0</v>
      </c>
      <c r="BT36" s="1" t="str">
        <f aca="false">BM36</f>
        <v>Ghana</v>
      </c>
      <c r="BU36" s="1" t="n">
        <f aca="false">VLOOKUP($BT36,$AE35:$AM38,2,FALSE())</f>
        <v>0</v>
      </c>
      <c r="BV36" s="1" t="n">
        <f aca="false">VLOOKUP($BT36,$AE35:$AM38,3,FALSE())</f>
        <v>0</v>
      </c>
      <c r="BW36" s="1" t="n">
        <f aca="false">VLOOKUP($BT36,$AE35:$AM38,4,FALSE())</f>
        <v>0</v>
      </c>
      <c r="BX36" s="1" t="n">
        <f aca="false">VLOOKUP($BT36,$AE35:$AM38,5,FALSE())</f>
        <v>0</v>
      </c>
      <c r="BY36" s="1" t="n">
        <f aca="false">VLOOKUP($BT36,$AE35:$AM38,6,FALSE())</f>
        <v>0</v>
      </c>
      <c r="BZ36" s="1" t="n">
        <f aca="false">VLOOKUP($BT36,$AE35:$AM38,7,FALSE())</f>
        <v>0</v>
      </c>
      <c r="CA36" s="1" t="n">
        <f aca="false">VLOOKUP($BT36,$AE35:$AM38,8,FALSE())</f>
        <v>0</v>
      </c>
      <c r="CB36" s="1" t="n">
        <f aca="false">VLOOKUP($BT36,$AE35:$AM38,9,FALSE())</f>
        <v>0</v>
      </c>
      <c r="CD36" s="1" t="str">
        <f aca="false">IF(ISBLANK(D36),"",C36)</f>
        <v/>
      </c>
      <c r="CE36" s="1" t="n">
        <f aca="false">D36</f>
        <v>0</v>
      </c>
      <c r="CF36" s="1" t="n">
        <f aca="false">E36</f>
        <v>0</v>
      </c>
      <c r="CN36" s="34"/>
    </row>
    <row r="37" customFormat="false" ht="13.5" hidden="false" customHeight="false" outlineLevel="0" collapsed="false">
      <c r="A37" s="35" t="n">
        <f aca="false">K37+(VLOOKUP('Group Points'!$E$2,'Group Points'!$D$4:$E$27,2)/24)</f>
        <v>38887.5833333333</v>
      </c>
      <c r="B37" s="26" t="n">
        <f aca="false">K37+(VLOOKUP('Group Points'!$E$2,'Group Points'!$D$4:$E$27,2)/24)</f>
        <v>38887.5833333333</v>
      </c>
      <c r="C37" s="36" t="str">
        <f aca="false">$AE$52</f>
        <v>Togo</v>
      </c>
      <c r="D37" s="37"/>
      <c r="E37" s="38"/>
      <c r="F37" s="46" t="str">
        <f aca="false">$AE$50</f>
        <v>Switzerland</v>
      </c>
      <c r="G37" s="40" t="s">
        <v>42</v>
      </c>
      <c r="H37" s="31" t="s">
        <v>57</v>
      </c>
      <c r="I37" s="1" t="str">
        <f aca="false">IF(D37&lt;&gt;"",IF(D37&gt;E37,C37,IF(E37&gt;D37,F37,"Draw")),"")</f>
        <v/>
      </c>
      <c r="J37" s="1" t="str">
        <f aca="false">IF(D37&lt;&gt;"",IF(D37&lt;E37,C37,IF(E37&lt;D37,F37,"Draw")),"")</f>
        <v/>
      </c>
      <c r="K37" s="5" t="n">
        <v>38887.625</v>
      </c>
      <c r="L37" s="5"/>
      <c r="M37" s="30" t="str">
        <f aca="false">BT37</f>
        <v>USA</v>
      </c>
      <c r="N37" s="31" t="n">
        <f aca="false">BU37</f>
        <v>0</v>
      </c>
      <c r="O37" s="31" t="n">
        <f aca="false">BV37</f>
        <v>0</v>
      </c>
      <c r="P37" s="31" t="n">
        <f aca="false">BW37</f>
        <v>0</v>
      </c>
      <c r="Q37" s="31" t="n">
        <f aca="false">BX37</f>
        <v>0</v>
      </c>
      <c r="R37" s="32" t="n">
        <f aca="false">BY37</f>
        <v>0</v>
      </c>
      <c r="S37" s="32" t="n">
        <f aca="false">BZ37</f>
        <v>0</v>
      </c>
      <c r="T37" s="32" t="n">
        <f aca="false">CA37</f>
        <v>0</v>
      </c>
      <c r="U37" s="33" t="n">
        <f aca="false">CB37</f>
        <v>0</v>
      </c>
      <c r="X37" s="41"/>
      <c r="AE37" s="1" t="s">
        <v>73</v>
      </c>
      <c r="AF37" s="1" t="n">
        <f aca="false">COUNTIF($CD$8:$CD$104,$AE37)</f>
        <v>0</v>
      </c>
      <c r="AG37" s="1" t="n">
        <f aca="false">COUNTIF(Groupstage_Winners,AE37)</f>
        <v>0</v>
      </c>
      <c r="AH37" s="1" t="n">
        <f aca="false">COUNTIF(Groupstage_Losers,AE37)</f>
        <v>0</v>
      </c>
      <c r="AI37" s="1" t="n">
        <f aca="false">AF37-(AG37+AH37)</f>
        <v>0</v>
      </c>
      <c r="AJ37" s="1" t="n">
        <f aca="false">SUMIF($CD$8:$CD$104,$AE37,$CE$8:$CE$104)</f>
        <v>0</v>
      </c>
      <c r="AK37" s="1" t="n">
        <f aca="false">SUMIF($CD$8:$CD$104,$AE37,$CF$8:$CF$104)</f>
        <v>0</v>
      </c>
      <c r="AL37" s="1" t="n">
        <f aca="false">AJ37-AK37</f>
        <v>0</v>
      </c>
      <c r="AM37" s="1" t="n">
        <f aca="false">AG37*Winpoints+AI37*Drawpoints</f>
        <v>0</v>
      </c>
      <c r="AN37" s="1" t="str">
        <f aca="false">IF($AM37&gt;=$AM38,$AE37,$AE38)</f>
        <v>USA</v>
      </c>
      <c r="AO37" s="1" t="n">
        <f aca="false">VLOOKUP($AN37,$AE35:$AM38,9,FALSE())</f>
        <v>0</v>
      </c>
      <c r="AP37" s="1" t="str">
        <f aca="false">IF($AO37&lt;=$AO35,$AN37,$AN35)</f>
        <v>USA</v>
      </c>
      <c r="AQ37" s="1" t="n">
        <f aca="false">VLOOKUP($AP37,$AE35:$AM38,9,FALSE())</f>
        <v>0</v>
      </c>
      <c r="AR37" s="1" t="str">
        <f aca="false">IF($AQ37&lt;=$AQ36,$AP37,$AP36)</f>
        <v>USA</v>
      </c>
      <c r="AS37" s="1" t="n">
        <f aca="false">VLOOKUP($AR37,$AE35:$AM38,9,FALSE())</f>
        <v>0</v>
      </c>
      <c r="AT37" s="1" t="n">
        <f aca="false">VLOOKUP($AR37,$AE35:$AM38,8,FALSE())</f>
        <v>0</v>
      </c>
      <c r="AU37" s="1" t="str">
        <f aca="false">IF(AND($AS37=$AS38,$AT38&gt;$AT37),$AR38,$AR37)</f>
        <v>USA</v>
      </c>
      <c r="AV37" s="1" t="n">
        <f aca="false">VLOOKUP($AU37,$AE35:$AM38,9,FALSE())</f>
        <v>0</v>
      </c>
      <c r="AW37" s="1" t="n">
        <f aca="false">VLOOKUP($AU37,$AE35:$AM38,8,FALSE())</f>
        <v>0</v>
      </c>
      <c r="AX37" s="1" t="str">
        <f aca="false">IF(AND($AV35=$AV37,$AW37&gt;$AW35),$AU35,$AU37)</f>
        <v>USA</v>
      </c>
      <c r="AY37" s="1" t="n">
        <f aca="false">VLOOKUP($AX37,$AE35:$AM38,9,FALSE())</f>
        <v>0</v>
      </c>
      <c r="AZ37" s="1" t="n">
        <f aca="false">VLOOKUP($AX37,$AE35:$AM38,8,FALSE())</f>
        <v>0</v>
      </c>
      <c r="BA37" s="1" t="str">
        <f aca="false">IF(AND($AY36=$AY37,$AZ37&gt;$AZ36),$AX36,$AX37)</f>
        <v>USA</v>
      </c>
      <c r="BB37" s="1" t="n">
        <f aca="false">VLOOKUP($BA37,$AE35:$AM38,9,FALSE())</f>
        <v>0</v>
      </c>
      <c r="BC37" s="1" t="n">
        <f aca="false">VLOOKUP($BA37,$AE35:$AM38,8,FALSE())</f>
        <v>0</v>
      </c>
      <c r="BD37" s="1" t="n">
        <f aca="false">VLOOKUP($BA37,$AE35:$AM38,6,FALSE())</f>
        <v>0</v>
      </c>
      <c r="BE37" s="1" t="str">
        <f aca="false">IF(AND($BB37=$BB38,$BC37=$BC38,$BD38&gt;$BD37),$BA38,$BA37)</f>
        <v>USA</v>
      </c>
      <c r="BF37" s="1" t="n">
        <f aca="false">VLOOKUP($BE37,$AE35:$AM38,9,FALSE())</f>
        <v>0</v>
      </c>
      <c r="BG37" s="1" t="n">
        <f aca="false">VLOOKUP($BE37,$AE35:$AM38,8,FALSE())</f>
        <v>0</v>
      </c>
      <c r="BH37" s="1" t="n">
        <f aca="false">VLOOKUP($BE37,$AE35:$AM38,6,FALSE())</f>
        <v>0</v>
      </c>
      <c r="BI37" s="1" t="str">
        <f aca="false">IF(AND($BF35=$BF37,$BG35=$BG37,$BH37&gt;$BH35),$BE35,$BE37)</f>
        <v>USA</v>
      </c>
      <c r="BJ37" s="1" t="n">
        <f aca="false">VLOOKUP($BI37,$AE35:$AM38,9,FALSE())</f>
        <v>0</v>
      </c>
      <c r="BK37" s="1" t="n">
        <f aca="false">VLOOKUP($BI37,$AE35:$AM38,8,FALSE())</f>
        <v>0</v>
      </c>
      <c r="BL37" s="1" t="n">
        <f aca="false">VLOOKUP($BI37,$AE35:$AM38,6,FALSE())</f>
        <v>0</v>
      </c>
      <c r="BM37" s="1" t="str">
        <f aca="false">IF(AND($BJ36=$BJ37,$BK36=$BK37,$BL37&gt;$BL36),$BI36,$BI37)</f>
        <v>USA</v>
      </c>
      <c r="BN37" s="1" t="n">
        <f aca="false">VLOOKUP($BM37,$AE35:$AM38,9,FALSE())</f>
        <v>0</v>
      </c>
      <c r="BO37" s="1" t="n">
        <f aca="false">VLOOKUP($BM37,$AE35:$AM38,8,FALSE())</f>
        <v>0</v>
      </c>
      <c r="BP37" s="1" t="n">
        <f aca="false">VLOOKUP($BM37,$AE35:$AM38,6,FALSE())</f>
        <v>0</v>
      </c>
      <c r="BT37" s="1" t="str">
        <f aca="false">BM37</f>
        <v>USA</v>
      </c>
      <c r="BU37" s="1" t="n">
        <f aca="false">VLOOKUP($BT37,$AE35:$AM38,2,FALSE())</f>
        <v>0</v>
      </c>
      <c r="BV37" s="1" t="n">
        <f aca="false">VLOOKUP($BT37,$AE35:$AM38,3,FALSE())</f>
        <v>0</v>
      </c>
      <c r="BW37" s="1" t="n">
        <f aca="false">VLOOKUP($BT37,$AE35:$AM38,4,FALSE())</f>
        <v>0</v>
      </c>
      <c r="BX37" s="1" t="n">
        <f aca="false">VLOOKUP($BT37,$AE35:$AM38,5,FALSE())</f>
        <v>0</v>
      </c>
      <c r="BY37" s="1" t="n">
        <f aca="false">VLOOKUP($BT37,$AE35:$AM38,6,FALSE())</f>
        <v>0</v>
      </c>
      <c r="BZ37" s="1" t="n">
        <f aca="false">VLOOKUP($BT37,$AE35:$AM38,7,FALSE())</f>
        <v>0</v>
      </c>
      <c r="CA37" s="1" t="n">
        <f aca="false">VLOOKUP($BT37,$AE35:$AM38,8,FALSE())</f>
        <v>0</v>
      </c>
      <c r="CB37" s="1" t="n">
        <f aca="false">VLOOKUP($BT37,$AE35:$AM38,9,FALSE())</f>
        <v>0</v>
      </c>
      <c r="CD37" s="1" t="str">
        <f aca="false">IF(ISBLANK(D37),"",C37)</f>
        <v/>
      </c>
      <c r="CE37" s="1" t="n">
        <f aca="false">D37</f>
        <v>0</v>
      </c>
      <c r="CF37" s="1" t="n">
        <f aca="false">E37</f>
        <v>0</v>
      </c>
      <c r="CN37" s="34"/>
    </row>
    <row r="38" customFormat="false" ht="13.5" hidden="false" customHeight="false" outlineLevel="0" collapsed="false">
      <c r="A38" s="35" t="n">
        <f aca="false">K38+(VLOOKUP('Group Points'!$E$2,'Group Points'!$D$4:$E$27,2)/24)</f>
        <v>38887.7083333333</v>
      </c>
      <c r="B38" s="26" t="n">
        <f aca="false">K38+(VLOOKUP('Group Points'!$E$2,'Group Points'!$D$4:$E$27,2)/24)</f>
        <v>38887.7083333333</v>
      </c>
      <c r="C38" s="36" t="str">
        <f aca="false">$AE$59</f>
        <v>Saudi Arabia</v>
      </c>
      <c r="D38" s="37"/>
      <c r="E38" s="38"/>
      <c r="F38" s="47" t="str">
        <f aca="false">$AE$57</f>
        <v>Ukraine</v>
      </c>
      <c r="G38" s="40" t="s">
        <v>56</v>
      </c>
      <c r="H38" s="31" t="s">
        <v>61</v>
      </c>
      <c r="I38" s="1" t="str">
        <f aca="false">IF(D38&lt;&gt;"",IF(D38&gt;E38,C38,IF(E38&gt;D38,F38,"Draw")),"")</f>
        <v/>
      </c>
      <c r="J38" s="1" t="str">
        <f aca="false">IF(D38&lt;&gt;"",IF(D38&lt;E38,C38,IF(E38&lt;D38,F38,"Draw")),"")</f>
        <v/>
      </c>
      <c r="K38" s="5" t="n">
        <v>38887.75</v>
      </c>
      <c r="L38" s="5"/>
      <c r="M38" s="42" t="str">
        <f aca="false">BT38</f>
        <v>Czech Republic</v>
      </c>
      <c r="N38" s="43" t="n">
        <f aca="false">BU38</f>
        <v>0</v>
      </c>
      <c r="O38" s="43" t="n">
        <f aca="false">BV38</f>
        <v>0</v>
      </c>
      <c r="P38" s="43" t="n">
        <f aca="false">BW38</f>
        <v>0</v>
      </c>
      <c r="Q38" s="43" t="n">
        <f aca="false">BX38</f>
        <v>0</v>
      </c>
      <c r="R38" s="44" t="n">
        <f aca="false">BY38</f>
        <v>0</v>
      </c>
      <c r="S38" s="44" t="n">
        <f aca="false">BZ38</f>
        <v>0</v>
      </c>
      <c r="T38" s="44" t="n">
        <f aca="false">CA38</f>
        <v>0</v>
      </c>
      <c r="U38" s="45" t="n">
        <f aca="false">CB38</f>
        <v>0</v>
      </c>
      <c r="X38" s="41"/>
      <c r="AE38" s="1" t="s">
        <v>74</v>
      </c>
      <c r="AF38" s="1" t="n">
        <f aca="false">COUNTIF($CD$8:$CD$104,$AE38)</f>
        <v>0</v>
      </c>
      <c r="AG38" s="1" t="n">
        <f aca="false">COUNTIF(Groupstage_Winners,AE38)</f>
        <v>0</v>
      </c>
      <c r="AH38" s="1" t="n">
        <f aca="false">COUNTIF(Groupstage_Losers,AE38)</f>
        <v>0</v>
      </c>
      <c r="AI38" s="1" t="n">
        <f aca="false">AF38-(AG38+AH38)</f>
        <v>0</v>
      </c>
      <c r="AJ38" s="1" t="n">
        <f aca="false">SUMIF($CD$8:$CD$104,$AE38,$CE$8:$CE$104)</f>
        <v>0</v>
      </c>
      <c r="AK38" s="1" t="n">
        <f aca="false">SUMIF($CD$8:$CD$104,$AE38,$CF$8:$CF$104)</f>
        <v>0</v>
      </c>
      <c r="AL38" s="1" t="n">
        <f aca="false">AJ38-AK38</f>
        <v>0</v>
      </c>
      <c r="AM38" s="1" t="n">
        <f aca="false">AG38*Winpoints+AI38*Drawpoints</f>
        <v>0</v>
      </c>
      <c r="AN38" s="1" t="str">
        <f aca="false">IF($AM38&lt;=$AM37,$AE38,$AE37)</f>
        <v>Czech Republic</v>
      </c>
      <c r="AO38" s="1" t="n">
        <f aca="false">VLOOKUP($AN38,$AE35:$AM38,9,FALSE())</f>
        <v>0</v>
      </c>
      <c r="AP38" s="1" t="str">
        <f aca="false">IF(AO38&lt;=AO36,AN38,AN36)</f>
        <v>Czech Republic</v>
      </c>
      <c r="AQ38" s="1" t="n">
        <f aca="false">VLOOKUP($AP38,$AE35:$AM38,9,FALSE())</f>
        <v>0</v>
      </c>
      <c r="AR38" s="1" t="str">
        <f aca="false">IF($AQ38&lt;=$AQ35,$AP38,$AP35)</f>
        <v>Czech Republic</v>
      </c>
      <c r="AS38" s="1" t="n">
        <f aca="false">VLOOKUP($AR38,$AE35:$AM38,9,FALSE())</f>
        <v>0</v>
      </c>
      <c r="AT38" s="1" t="n">
        <f aca="false">VLOOKUP($AR38,$AE35:$AM38,8,FALSE())</f>
        <v>0</v>
      </c>
      <c r="AU38" s="1" t="str">
        <f aca="false">IF(AND($AS37=$AS38,$AT38&gt;$AT37),$AR37,$AR38)</f>
        <v>Czech Republic</v>
      </c>
      <c r="AV38" s="1" t="n">
        <f aca="false">VLOOKUP($AU38,$AE35:$AM38,9,FALSE())</f>
        <v>0</v>
      </c>
      <c r="AW38" s="1" t="n">
        <f aca="false">VLOOKUP($AU38,$AE35:$AM38,8,FALSE())</f>
        <v>0</v>
      </c>
      <c r="AX38" s="1" t="str">
        <f aca="false">IF(AND($AV36=$AV38,$AW38&gt;$AW36),$AU36,$AU38)</f>
        <v>Czech Republic</v>
      </c>
      <c r="AY38" s="1" t="n">
        <f aca="false">VLOOKUP($AX38,$AE35:$AM38,9,FALSE())</f>
        <v>0</v>
      </c>
      <c r="AZ38" s="1" t="n">
        <f aca="false">VLOOKUP($AX38,$AE35:$AM38,8,FALSE())</f>
        <v>0</v>
      </c>
      <c r="BA38" s="1" t="str">
        <f aca="false">IF(AND($AY35=$AY38,$AZ38&gt;$AZ35),$AX35,$AX38)</f>
        <v>Czech Republic</v>
      </c>
      <c r="BB38" s="1" t="n">
        <f aca="false">VLOOKUP($BA38,$AE35:$AM38,9,FALSE())</f>
        <v>0</v>
      </c>
      <c r="BC38" s="1" t="n">
        <f aca="false">VLOOKUP($BA38,$AE35:$AM38,8,FALSE())</f>
        <v>0</v>
      </c>
      <c r="BD38" s="1" t="n">
        <f aca="false">VLOOKUP($BA38,$AE35:$AM38,6,FALSE())</f>
        <v>0</v>
      </c>
      <c r="BE38" s="1" t="str">
        <f aca="false">IF(AND($BB37=$BB38,$BC37=$BC38,$BD38&gt;$BD37),$BA37,$BA38)</f>
        <v>Czech Republic</v>
      </c>
      <c r="BF38" s="1" t="n">
        <f aca="false">VLOOKUP($BE38,$AE35:$AM38,9,FALSE())</f>
        <v>0</v>
      </c>
      <c r="BG38" s="1" t="n">
        <f aca="false">VLOOKUP($BE38,$AE35:$AM38,8,FALSE())</f>
        <v>0</v>
      </c>
      <c r="BH38" s="1" t="n">
        <f aca="false">VLOOKUP($BE38,$AE35:$AM38,6,FALSE())</f>
        <v>0</v>
      </c>
      <c r="BI38" s="1" t="str">
        <f aca="false">IF(AND($BF36=$BF38,$BG36=$BG38,$BH38&gt;$BH36),$BE36,$BE38)</f>
        <v>Czech Republic</v>
      </c>
      <c r="BJ38" s="1" t="n">
        <f aca="false">VLOOKUP($BI38,$AE35:$AM38,9,FALSE())</f>
        <v>0</v>
      </c>
      <c r="BK38" s="1" t="n">
        <f aca="false">VLOOKUP($BI38,$AE35:$AM38,8,FALSE())</f>
        <v>0</v>
      </c>
      <c r="BL38" s="1" t="n">
        <f aca="false">VLOOKUP($BI38,$AE35:$AM38,6,FALSE())</f>
        <v>0</v>
      </c>
      <c r="BM38" s="1" t="str">
        <f aca="false">IF(AND($BJ35=$BJ38,$BK35=$BK38,$BL38&gt;$BL35),$BI35,$BI38)</f>
        <v>Czech Republic</v>
      </c>
      <c r="BN38" s="1" t="n">
        <f aca="false">VLOOKUP($BM38,$AE35:$AM38,9,FALSE())</f>
        <v>0</v>
      </c>
      <c r="BO38" s="1" t="n">
        <f aca="false">VLOOKUP($BM38,$AE35:$AM38,8,FALSE())</f>
        <v>0</v>
      </c>
      <c r="BP38" s="1" t="n">
        <f aca="false">VLOOKUP($BM38,$AE35:$AM38,6,FALSE())</f>
        <v>0</v>
      </c>
      <c r="BT38" s="1" t="str">
        <f aca="false">BM38</f>
        <v>Czech Republic</v>
      </c>
      <c r="BU38" s="1" t="n">
        <f aca="false">VLOOKUP($BT38,$AE35:$AM38,2,FALSE())</f>
        <v>0</v>
      </c>
      <c r="BV38" s="1" t="n">
        <f aca="false">VLOOKUP($BT38,$AE35:$AM38,3,FALSE())</f>
        <v>0</v>
      </c>
      <c r="BW38" s="1" t="n">
        <f aca="false">VLOOKUP($BT38,$AE35:$AM38,4,FALSE())</f>
        <v>0</v>
      </c>
      <c r="BX38" s="1" t="n">
        <f aca="false">VLOOKUP($BT38,$AE35:$AM38,5,FALSE())</f>
        <v>0</v>
      </c>
      <c r="BY38" s="1" t="n">
        <f aca="false">VLOOKUP($BT38,$AE35:$AM38,6,FALSE())</f>
        <v>0</v>
      </c>
      <c r="BZ38" s="1" t="n">
        <f aca="false">VLOOKUP($BT38,$AE35:$AM38,7,FALSE())</f>
        <v>0</v>
      </c>
      <c r="CA38" s="1" t="n">
        <f aca="false">VLOOKUP($BT38,$AE35:$AM38,8,FALSE())</f>
        <v>0</v>
      </c>
      <c r="CB38" s="1" t="n">
        <f aca="false">VLOOKUP($BT38,$AE35:$AM38,9,FALSE())</f>
        <v>0</v>
      </c>
      <c r="CD38" s="1" t="str">
        <f aca="false">IF(ISBLANK(D38),"",C38)</f>
        <v/>
      </c>
      <c r="CE38" s="1" t="n">
        <f aca="false">D38</f>
        <v>0</v>
      </c>
      <c r="CF38" s="1" t="n">
        <f aca="false">E38</f>
        <v>0</v>
      </c>
      <c r="CN38" s="34"/>
    </row>
    <row r="39" customFormat="false" ht="13.5" hidden="false" customHeight="false" outlineLevel="0" collapsed="false">
      <c r="A39" s="35" t="n">
        <f aca="false">K39+(VLOOKUP('Group Points'!$E$2,'Group Points'!$D$4:$E$27,2)/24)</f>
        <v>38887.8333333333</v>
      </c>
      <c r="B39" s="26" t="n">
        <f aca="false">K39+(VLOOKUP('Group Points'!$E$2,'Group Points'!$D$4:$E$27,2)/24)</f>
        <v>38887.8333333333</v>
      </c>
      <c r="C39" s="36" t="str">
        <f aca="false">$AE$56</f>
        <v>Spain</v>
      </c>
      <c r="D39" s="37"/>
      <c r="E39" s="38"/>
      <c r="F39" s="46" t="str">
        <f aca="false">$AE$58</f>
        <v>Tunisia</v>
      </c>
      <c r="G39" s="40" t="s">
        <v>43</v>
      </c>
      <c r="H39" s="31" t="s">
        <v>61</v>
      </c>
      <c r="I39" s="1" t="str">
        <f aca="false">IF(D39&lt;&gt;"",IF(D39&gt;E39,C39,IF(E39&gt;D39,F39,"Draw")),"")</f>
        <v/>
      </c>
      <c r="J39" s="1" t="str">
        <f aca="false">IF(D39&lt;&gt;"",IF(D39&lt;E39,C39,IF(E39&lt;D39,F39,"Draw")),"")</f>
        <v/>
      </c>
      <c r="K39" s="5" t="n">
        <v>38887.875</v>
      </c>
      <c r="L39" s="5"/>
      <c r="X39" s="41"/>
      <c r="CD39" s="1" t="str">
        <f aca="false">IF(ISBLANK(D39),"",C39)</f>
        <v/>
      </c>
      <c r="CE39" s="1" t="n">
        <f aca="false">D39</f>
        <v>0</v>
      </c>
      <c r="CF39" s="1" t="n">
        <f aca="false">E39</f>
        <v>0</v>
      </c>
      <c r="CN39" s="34"/>
    </row>
    <row r="40" customFormat="false" ht="15.75" hidden="false" customHeight="false" outlineLevel="0" collapsed="false">
      <c r="A40" s="35" t="n">
        <f aca="false">K40+(VLOOKUP('Group Points'!$E$2,'Group Points'!$D$4:$E$27,2)/24)</f>
        <v>38888.625</v>
      </c>
      <c r="B40" s="26" t="n">
        <f aca="false">K40+(VLOOKUP('Group Points'!$E$2,'Group Points'!$D$4:$E$27,2)/24)</f>
        <v>38888.625</v>
      </c>
      <c r="C40" s="36" t="str">
        <f aca="false">$AE$10</f>
        <v>Ecuador</v>
      </c>
      <c r="D40" s="37"/>
      <c r="E40" s="38"/>
      <c r="F40" s="39" t="str">
        <f aca="false">$AE$7</f>
        <v>Germany</v>
      </c>
      <c r="G40" s="40" t="s">
        <v>51</v>
      </c>
      <c r="H40" s="31" t="s">
        <v>26</v>
      </c>
      <c r="I40" s="1" t="str">
        <f aca="false">IF(D40&lt;&gt;"",IF(D40&gt;E40,C40,IF(E40&gt;D40,F40,"Draw")),"")</f>
        <v/>
      </c>
      <c r="J40" s="1" t="str">
        <f aca="false">IF(D40&lt;&gt;"",IF(D40&lt;E40,C40,IF(E40&lt;D40,F40,"Draw")),"")</f>
        <v/>
      </c>
      <c r="K40" s="5" t="n">
        <v>38888.6666666667</v>
      </c>
      <c r="L40" s="5"/>
      <c r="M40" s="13" t="s">
        <v>75</v>
      </c>
      <c r="N40" s="14"/>
      <c r="O40" s="14"/>
      <c r="P40" s="14"/>
      <c r="Q40" s="14"/>
      <c r="R40" s="15"/>
      <c r="S40" s="15"/>
      <c r="T40" s="15"/>
      <c r="U40" s="16"/>
      <c r="X40" s="41"/>
      <c r="AE40" s="1" t="s">
        <v>75</v>
      </c>
      <c r="CD40" s="1" t="str">
        <f aca="false">IF(ISBLANK(D40),"",C40)</f>
        <v/>
      </c>
      <c r="CE40" s="1" t="n">
        <f aca="false">D40</f>
        <v>0</v>
      </c>
      <c r="CF40" s="1" t="n">
        <f aca="false">E40</f>
        <v>0</v>
      </c>
      <c r="CN40" s="34"/>
    </row>
    <row r="41" customFormat="false" ht="13.5" hidden="false" customHeight="false" outlineLevel="0" collapsed="false">
      <c r="A41" s="35" t="n">
        <f aca="false">K41+(VLOOKUP('Group Points'!$E$2,'Group Points'!$D$4:$E$27,2)/24)</f>
        <v>38888.625</v>
      </c>
      <c r="B41" s="26" t="n">
        <f aca="false">K41+(VLOOKUP('Group Points'!$E$2,'Group Points'!$D$4:$E$27,2)/24)</f>
        <v>38888.625</v>
      </c>
      <c r="C41" s="36" t="str">
        <f aca="false">$AE$8</f>
        <v>Costa Rica</v>
      </c>
      <c r="D41" s="37"/>
      <c r="E41" s="38"/>
      <c r="F41" s="39" t="str">
        <f aca="false">$AE$9</f>
        <v>Poland</v>
      </c>
      <c r="G41" s="40" t="s">
        <v>53</v>
      </c>
      <c r="H41" s="31" t="s">
        <v>26</v>
      </c>
      <c r="I41" s="1" t="str">
        <f aca="false">IF(D41&lt;&gt;"",IF(D41&gt;E41,C41,IF(E41&gt;D41,F41,"Draw")),"")</f>
        <v/>
      </c>
      <c r="J41" s="1" t="str">
        <f aca="false">IF(D41&lt;&gt;"",IF(D41&lt;E41,C41,IF(E41&lt;D41,F41,"Draw")),"")</f>
        <v/>
      </c>
      <c r="K41" s="5" t="n">
        <v>38888.6666666667</v>
      </c>
      <c r="L41" s="5"/>
      <c r="M41" s="21"/>
      <c r="N41" s="22" t="s">
        <v>21</v>
      </c>
      <c r="O41" s="22" t="s">
        <v>22</v>
      </c>
      <c r="P41" s="22" t="s">
        <v>23</v>
      </c>
      <c r="Q41" s="22" t="s">
        <v>24</v>
      </c>
      <c r="R41" s="23" t="s">
        <v>25</v>
      </c>
      <c r="S41" s="23" t="s">
        <v>26</v>
      </c>
      <c r="T41" s="23" t="s">
        <v>27</v>
      </c>
      <c r="U41" s="24" t="s">
        <v>28</v>
      </c>
      <c r="X41" s="41"/>
      <c r="AF41" s="1" t="s">
        <v>29</v>
      </c>
      <c r="AG41" s="1" t="s">
        <v>22</v>
      </c>
      <c r="AH41" s="1" t="s">
        <v>23</v>
      </c>
      <c r="AI41" s="1" t="s">
        <v>24</v>
      </c>
      <c r="AJ41" s="1" t="s">
        <v>25</v>
      </c>
      <c r="AK41" s="1" t="s">
        <v>26</v>
      </c>
      <c r="AL41" s="1" t="s">
        <v>27</v>
      </c>
      <c r="AM41" s="1" t="s">
        <v>30</v>
      </c>
      <c r="CD41" s="1" t="str">
        <f aca="false">IF(ISBLANK(D41),"",C41)</f>
        <v/>
      </c>
      <c r="CE41" s="1" t="n">
        <f aca="false">D41</f>
        <v>0</v>
      </c>
      <c r="CF41" s="1" t="n">
        <f aca="false">E41</f>
        <v>0</v>
      </c>
      <c r="CN41" s="34"/>
    </row>
    <row r="42" customFormat="false" ht="13.5" hidden="false" customHeight="false" outlineLevel="0" collapsed="false">
      <c r="A42" s="35" t="n">
        <f aca="false">K42+(VLOOKUP('Group Points'!$E$2,'Group Points'!$D$4:$E$27,2)/24)</f>
        <v>38888.8333333333</v>
      </c>
      <c r="B42" s="26" t="n">
        <f aca="false">K42+(VLOOKUP('Group Points'!$E$2,'Group Points'!$D$4:$E$27,2)/24)</f>
        <v>38888.8333333333</v>
      </c>
      <c r="C42" s="36" t="str">
        <f aca="false">$AE$17</f>
        <v>Sweden</v>
      </c>
      <c r="D42" s="37"/>
      <c r="E42" s="38"/>
      <c r="F42" s="39" t="str">
        <f aca="false">$AE$14</f>
        <v>England</v>
      </c>
      <c r="G42" s="40" t="s">
        <v>49</v>
      </c>
      <c r="H42" s="31" t="s">
        <v>40</v>
      </c>
      <c r="I42" s="1" t="str">
        <f aca="false">IF(D42&lt;&gt;"",IF(D42&gt;E42,C42,IF(E42&gt;D42,F42,"Draw")),"")</f>
        <v/>
      </c>
      <c r="J42" s="1" t="str">
        <f aca="false">IF(D42&lt;&gt;"",IF(D42&lt;E42,C42,IF(E42&lt;D42,F42,"Draw")),"")</f>
        <v/>
      </c>
      <c r="K42" s="5" t="n">
        <v>38888.875</v>
      </c>
      <c r="L42" s="5"/>
      <c r="M42" s="30" t="str">
        <f aca="false">BT42</f>
        <v>Brazil</v>
      </c>
      <c r="N42" s="31" t="n">
        <f aca="false">BU42</f>
        <v>0</v>
      </c>
      <c r="O42" s="31" t="n">
        <f aca="false">BV42</f>
        <v>0</v>
      </c>
      <c r="P42" s="31" t="n">
        <f aca="false">BW42</f>
        <v>0</v>
      </c>
      <c r="Q42" s="31" t="n">
        <f aca="false">BX42</f>
        <v>0</v>
      </c>
      <c r="R42" s="32" t="n">
        <f aca="false">BY42</f>
        <v>0</v>
      </c>
      <c r="S42" s="32" t="n">
        <f aca="false">BZ42</f>
        <v>0</v>
      </c>
      <c r="T42" s="32" t="n">
        <f aca="false">CA42</f>
        <v>0</v>
      </c>
      <c r="U42" s="33" t="n">
        <f aca="false">CB42</f>
        <v>0</v>
      </c>
      <c r="X42" s="26"/>
      <c r="AE42" s="1" t="s">
        <v>76</v>
      </c>
      <c r="AF42" s="1" t="n">
        <f aca="false">COUNTIF($CD$8:$CD$104,$AE42)</f>
        <v>0</v>
      </c>
      <c r="AG42" s="1" t="n">
        <f aca="false">COUNTIF(Groupstage_Winners,AE42)</f>
        <v>0</v>
      </c>
      <c r="AH42" s="1" t="n">
        <f aca="false">COUNTIF(Groupstage_Losers,AE42)</f>
        <v>0</v>
      </c>
      <c r="AI42" s="1" t="n">
        <f aca="false">AF42-(AG42+AH42)</f>
        <v>0</v>
      </c>
      <c r="AJ42" s="1" t="n">
        <f aca="false">SUMIF($CD$8:$CD$104,$AE42,$CE$8:$CE$104)</f>
        <v>0</v>
      </c>
      <c r="AK42" s="1" t="n">
        <f aca="false">SUMIF($CD$8:$CD$104,$AE42,$CF$8:$CF$104)</f>
        <v>0</v>
      </c>
      <c r="AL42" s="1" t="n">
        <f aca="false">AJ42-AK42</f>
        <v>0</v>
      </c>
      <c r="AM42" s="1" t="n">
        <f aca="false">AG42*Winpoints+AI42*Drawpoints</f>
        <v>0</v>
      </c>
      <c r="AN42" s="1" t="str">
        <f aca="false">IF($AM42&gt;=$AM43,$AE42,$AE43)</f>
        <v>Brazil</v>
      </c>
      <c r="AO42" s="1" t="n">
        <f aca="false">VLOOKUP($AN42,$AE42:$AM45,9,FALSE())</f>
        <v>0</v>
      </c>
      <c r="AP42" s="1" t="str">
        <f aca="false">IF($AO42&gt;=$AO44,$AN42,$AN44)</f>
        <v>Brazil</v>
      </c>
      <c r="AQ42" s="1" t="n">
        <f aca="false">VLOOKUP($AP42,$AE42:$AM45,9,FALSE())</f>
        <v>0</v>
      </c>
      <c r="AR42" s="1" t="str">
        <f aca="false">IF($AQ42&gt;=$AQ45,$AP42,$AP45)</f>
        <v>Brazil</v>
      </c>
      <c r="AS42" s="1" t="n">
        <f aca="false">VLOOKUP($AR42,$AE42:$AM45,9,FALSE())</f>
        <v>0</v>
      </c>
      <c r="AT42" s="1" t="n">
        <f aca="false">VLOOKUP($AR42,$AE42:$AM45,8,FALSE())</f>
        <v>0</v>
      </c>
      <c r="AU42" s="1" t="str">
        <f aca="false">IF(AND($AS42=$AS43,$AT43&gt;$AT42),$AR43,$AR42)</f>
        <v>Brazil</v>
      </c>
      <c r="AV42" s="1" t="n">
        <f aca="false">VLOOKUP($AU42,$AE42:$AM45,9,FALSE())</f>
        <v>0</v>
      </c>
      <c r="AW42" s="1" t="n">
        <f aca="false">VLOOKUP($AU42,$AE42:$AM45,8,FALSE())</f>
        <v>0</v>
      </c>
      <c r="AX42" s="1" t="str">
        <f aca="false">IF(AND($AV42=$AV44,$AW44&gt;$AW42),$AU44,$AU42)</f>
        <v>Brazil</v>
      </c>
      <c r="AY42" s="1" t="n">
        <f aca="false">VLOOKUP($AX42,$AE42:$AM45,9,FALSE())</f>
        <v>0</v>
      </c>
      <c r="AZ42" s="1" t="n">
        <f aca="false">VLOOKUP($AX42,$AE42:$AM45,8,FALSE())</f>
        <v>0</v>
      </c>
      <c r="BA42" s="1" t="str">
        <f aca="false">IF(AND($AY42=$AY45,$AZ45&gt;$AZ42),$AX45,$AX42)</f>
        <v>Brazil</v>
      </c>
      <c r="BB42" s="1" t="n">
        <f aca="false">VLOOKUP($BA42,$AE42:$AM45,9,FALSE())</f>
        <v>0</v>
      </c>
      <c r="BC42" s="1" t="n">
        <f aca="false">VLOOKUP($BA42,$AE42:$AM45,8,FALSE())</f>
        <v>0</v>
      </c>
      <c r="BD42" s="1" t="n">
        <f aca="false">VLOOKUP($BA42,$AE42:$AM45,6,FALSE())</f>
        <v>0</v>
      </c>
      <c r="BE42" s="1" t="str">
        <f aca="false">IF(AND($BB42=$BB43,$BC42=$BC43,$BD43&gt;$BD42),$BA43,$BA42)</f>
        <v>Brazil</v>
      </c>
      <c r="BF42" s="1" t="n">
        <f aca="false">VLOOKUP($BE42,$AE42:$AM45,9,FALSE())</f>
        <v>0</v>
      </c>
      <c r="BG42" s="1" t="n">
        <f aca="false">VLOOKUP($BE42,$AE42:$AM45,8,FALSE())</f>
        <v>0</v>
      </c>
      <c r="BH42" s="1" t="n">
        <f aca="false">VLOOKUP($BE42,$AE42:$AM45,6,FALSE())</f>
        <v>0</v>
      </c>
      <c r="BI42" s="1" t="str">
        <f aca="false">IF(AND($BF42=$BF44,$BG42=$BG44,$BH44&gt;$BH42),$BE44,$BE42)</f>
        <v>Brazil</v>
      </c>
      <c r="BJ42" s="1" t="n">
        <f aca="false">VLOOKUP($BI42,$AE42:$AM45,9,FALSE())</f>
        <v>0</v>
      </c>
      <c r="BK42" s="1" t="n">
        <f aca="false">VLOOKUP($BI42,$AE42:$AM45,8,FALSE())</f>
        <v>0</v>
      </c>
      <c r="BL42" s="1" t="n">
        <f aca="false">VLOOKUP($BI42,$AE42:$AM45,6,FALSE())</f>
        <v>0</v>
      </c>
      <c r="BM42" s="1" t="str">
        <f aca="false">IF(AND($BJ42=$BJ45,$BK42=$BK45,$BL45&gt;$BL42),$BI45,$BI42)</f>
        <v>Brazil</v>
      </c>
      <c r="BN42" s="1" t="n">
        <f aca="false">VLOOKUP($BM42,$AE42:$AM45,9,FALSE())</f>
        <v>0</v>
      </c>
      <c r="BO42" s="1" t="n">
        <f aca="false">VLOOKUP($BM42,$AE42:$AM45,8,FALSE())</f>
        <v>0</v>
      </c>
      <c r="BP42" s="1" t="n">
        <f aca="false">VLOOKUP($BM42,$AE42:$AM45,6,FALSE())</f>
        <v>0</v>
      </c>
      <c r="BT42" s="1" t="str">
        <f aca="false">BM42</f>
        <v>Brazil</v>
      </c>
      <c r="BU42" s="1" t="n">
        <f aca="false">VLOOKUP($BT42,$AE42:$AM45,2,FALSE())</f>
        <v>0</v>
      </c>
      <c r="BV42" s="1" t="n">
        <f aca="false">VLOOKUP($BT42,$AE42:$AM45,3,FALSE())</f>
        <v>0</v>
      </c>
      <c r="BW42" s="1" t="n">
        <f aca="false">VLOOKUP($BT42,$AE42:$AM45,4,FALSE())</f>
        <v>0</v>
      </c>
      <c r="BX42" s="1" t="n">
        <f aca="false">VLOOKUP($BT42,$AE42:$AM45,5,FALSE())</f>
        <v>0</v>
      </c>
      <c r="BY42" s="1" t="n">
        <f aca="false">VLOOKUP($BT42,$AE42:$AM45,6,FALSE())</f>
        <v>0</v>
      </c>
      <c r="BZ42" s="1" t="n">
        <f aca="false">VLOOKUP($BT42,$AE42:$AM45,7,FALSE())</f>
        <v>0</v>
      </c>
      <c r="CA42" s="1" t="n">
        <f aca="false">VLOOKUP($BT42,$AE42:$AM45,8,FALSE())</f>
        <v>0</v>
      </c>
      <c r="CB42" s="1" t="n">
        <f aca="false">VLOOKUP($BT42,$AE42:$AM45,9,FALSE())</f>
        <v>0</v>
      </c>
      <c r="CD42" s="1" t="str">
        <f aca="false">IF(ISBLANK(D42),"",C42)</f>
        <v/>
      </c>
      <c r="CE42" s="1" t="n">
        <f aca="false">D42</f>
        <v>0</v>
      </c>
      <c r="CF42" s="1" t="n">
        <f aca="false">E42</f>
        <v>0</v>
      </c>
      <c r="CN42" s="34"/>
    </row>
    <row r="43" customFormat="false" ht="13.5" hidden="false" customHeight="false" outlineLevel="0" collapsed="false">
      <c r="A43" s="35" t="n">
        <f aca="false">K43+(VLOOKUP('Group Points'!$E$2,'Group Points'!$D$4:$E$27,2)/24)</f>
        <v>38888.8333333333</v>
      </c>
      <c r="B43" s="26" t="n">
        <f aca="false">K43+(VLOOKUP('Group Points'!$E$2,'Group Points'!$D$4:$E$27,2)/24)</f>
        <v>38888.8333333333</v>
      </c>
      <c r="C43" s="36" t="str">
        <f aca="false">$AE$15</f>
        <v>Paraguay</v>
      </c>
      <c r="D43" s="37"/>
      <c r="E43" s="38"/>
      <c r="F43" s="39" t="str">
        <f aca="false">$AE$16</f>
        <v>Trinidad</v>
      </c>
      <c r="G43" s="40" t="s">
        <v>59</v>
      </c>
      <c r="H43" s="31" t="s">
        <v>40</v>
      </c>
      <c r="I43" s="1" t="str">
        <f aca="false">IF(D43&lt;&gt;"",IF(D43&gt;E43,C43,IF(E43&gt;D43,F43,"Draw")),"")</f>
        <v/>
      </c>
      <c r="J43" s="1" t="str">
        <f aca="false">IF(D43&lt;&gt;"",IF(D43&lt;E43,C43,IF(E43&lt;D43,F43,"Draw")),"")</f>
        <v/>
      </c>
      <c r="K43" s="5" t="n">
        <v>38888.875</v>
      </c>
      <c r="L43" s="5"/>
      <c r="M43" s="30" t="str">
        <f aca="false">BT43</f>
        <v>Croatia</v>
      </c>
      <c r="N43" s="31" t="n">
        <f aca="false">BU43</f>
        <v>0</v>
      </c>
      <c r="O43" s="31" t="n">
        <f aca="false">BV43</f>
        <v>0</v>
      </c>
      <c r="P43" s="31" t="n">
        <f aca="false">BW43</f>
        <v>0</v>
      </c>
      <c r="Q43" s="31" t="n">
        <f aca="false">BX43</f>
        <v>0</v>
      </c>
      <c r="R43" s="32" t="n">
        <f aca="false">BY43</f>
        <v>0</v>
      </c>
      <c r="S43" s="32" t="n">
        <f aca="false">BZ43</f>
        <v>0</v>
      </c>
      <c r="T43" s="32" t="n">
        <f aca="false">CA43</f>
        <v>0</v>
      </c>
      <c r="U43" s="33" t="n">
        <f aca="false">CB43</f>
        <v>0</v>
      </c>
      <c r="X43" s="41"/>
      <c r="AE43" s="1" t="s">
        <v>77</v>
      </c>
      <c r="AF43" s="1" t="n">
        <f aca="false">COUNTIF($CD$8:$CD$104,$AE43)</f>
        <v>0</v>
      </c>
      <c r="AG43" s="1" t="n">
        <f aca="false">COUNTIF(Groupstage_Winners,AE43)</f>
        <v>0</v>
      </c>
      <c r="AH43" s="1" t="n">
        <f aca="false">COUNTIF(Groupstage_Losers,AE43)</f>
        <v>0</v>
      </c>
      <c r="AI43" s="1" t="n">
        <f aca="false">AF43-(AG43+AH43)</f>
        <v>0</v>
      </c>
      <c r="AJ43" s="1" t="n">
        <f aca="false">SUMIF($CD$8:$CD$104,$AE43,$CE$8:$CE$104)</f>
        <v>0</v>
      </c>
      <c r="AK43" s="1" t="n">
        <f aca="false">SUMIF($CD$8:$CD$104,$AE43,$CF$8:$CF$104)</f>
        <v>0</v>
      </c>
      <c r="AL43" s="1" t="n">
        <f aca="false">AJ43-AK43</f>
        <v>0</v>
      </c>
      <c r="AM43" s="1" t="n">
        <f aca="false">AG43*Winpoints+AI43*Drawpoints</f>
        <v>0</v>
      </c>
      <c r="AN43" s="1" t="str">
        <f aca="false">IF($AM43&lt;=$AM42,$AE43,$AE42)</f>
        <v>Croatia</v>
      </c>
      <c r="AO43" s="1" t="n">
        <f aca="false">VLOOKUP($AN43,$AE42:$AM45,9,FALSE())</f>
        <v>0</v>
      </c>
      <c r="AP43" s="1" t="str">
        <f aca="false">IF(AO43&gt;=AO45,AN43,AN45)</f>
        <v>Croatia</v>
      </c>
      <c r="AQ43" s="1" t="n">
        <f aca="false">VLOOKUP($AP43,$AE42:$AM45,9,FALSE())</f>
        <v>0</v>
      </c>
      <c r="AR43" s="1" t="str">
        <f aca="false">IF($AQ43&gt;=$AQ44,$AP43,$AP44)</f>
        <v>Croatia</v>
      </c>
      <c r="AS43" s="1" t="n">
        <f aca="false">VLOOKUP($AR43,$AE42:$AM45,9,FALSE())</f>
        <v>0</v>
      </c>
      <c r="AT43" s="1" t="n">
        <f aca="false">VLOOKUP($AR43,$AE42:$AM45,8,FALSE())</f>
        <v>0</v>
      </c>
      <c r="AU43" s="1" t="str">
        <f aca="false">IF(AND($AS42=$AS43,$AT43&gt;$AT42),$AR42,$AR43)</f>
        <v>Croatia</v>
      </c>
      <c r="AV43" s="1" t="n">
        <f aca="false">VLOOKUP($AU43,$AE42:$AM45,9,FALSE())</f>
        <v>0</v>
      </c>
      <c r="AW43" s="1" t="n">
        <f aca="false">VLOOKUP($AU43,$AE42:$AM45,8,FALSE())</f>
        <v>0</v>
      </c>
      <c r="AX43" s="1" t="str">
        <f aca="false">IF(AND($AV43=$AV45,$AW45&gt;$AW43),$AU45,$AU43)</f>
        <v>Croatia</v>
      </c>
      <c r="AY43" s="1" t="n">
        <f aca="false">VLOOKUP($AX43,$AE42:$AM45,9,FALSE())</f>
        <v>0</v>
      </c>
      <c r="AZ43" s="1" t="n">
        <f aca="false">VLOOKUP($AX43,$AE42:$AM45,8,FALSE())</f>
        <v>0</v>
      </c>
      <c r="BA43" s="1" t="str">
        <f aca="false">IF(AND($AY43=$AY44,$AZ44&gt;$AZ43),$AX44,$AX43)</f>
        <v>Croatia</v>
      </c>
      <c r="BB43" s="1" t="n">
        <f aca="false">VLOOKUP($BA43,$AE42:$AM45,9,FALSE())</f>
        <v>0</v>
      </c>
      <c r="BC43" s="1" t="n">
        <f aca="false">VLOOKUP($BA43,$AE42:$AM45,8,FALSE())</f>
        <v>0</v>
      </c>
      <c r="BD43" s="1" t="n">
        <f aca="false">VLOOKUP($BA43,$AE42:$AM45,6,FALSE())</f>
        <v>0</v>
      </c>
      <c r="BE43" s="1" t="str">
        <f aca="false">IF(AND($BB42=$BB43,$BC42=$BC43,$BD43&gt;$BD42),$BA42,$BA43)</f>
        <v>Croatia</v>
      </c>
      <c r="BF43" s="1" t="n">
        <f aca="false">VLOOKUP($BE43,$AE42:$AM45,9,FALSE())</f>
        <v>0</v>
      </c>
      <c r="BG43" s="1" t="n">
        <f aca="false">VLOOKUP($BE43,$AE42:$AM45,8,FALSE())</f>
        <v>0</v>
      </c>
      <c r="BH43" s="1" t="n">
        <f aca="false">VLOOKUP($BE43,$AE42:$AM45,6,FALSE())</f>
        <v>0</v>
      </c>
      <c r="BI43" s="1" t="str">
        <f aca="false">IF(AND($BF43=$BF45,$BG43=$BG45,$BH45&gt;$BH43),$BE45,$BE43)</f>
        <v>Croatia</v>
      </c>
      <c r="BJ43" s="1" t="n">
        <f aca="false">VLOOKUP($BI43,$AE42:$AM45,9,FALSE())</f>
        <v>0</v>
      </c>
      <c r="BK43" s="1" t="n">
        <f aca="false">VLOOKUP($BI43,$AE42:$AM45,8,FALSE())</f>
        <v>0</v>
      </c>
      <c r="BL43" s="1" t="n">
        <f aca="false">VLOOKUP($BI43,$AE42:$AM45,6,FALSE())</f>
        <v>0</v>
      </c>
      <c r="BM43" s="1" t="str">
        <f aca="false">IF(AND($BJ43=$BJ44,$BK43=$BK44,$BL44&gt;$BL43),$BI44,$BI43)</f>
        <v>Croatia</v>
      </c>
      <c r="BN43" s="1" t="n">
        <f aca="false">VLOOKUP($BM43,$AE42:$AM45,9,FALSE())</f>
        <v>0</v>
      </c>
      <c r="BO43" s="1" t="n">
        <f aca="false">VLOOKUP($BM43,$AE42:$AM45,8,FALSE())</f>
        <v>0</v>
      </c>
      <c r="BP43" s="1" t="n">
        <f aca="false">VLOOKUP($BM43,$AE42:$AM45,6,FALSE())</f>
        <v>0</v>
      </c>
      <c r="BT43" s="1" t="str">
        <f aca="false">BM43</f>
        <v>Croatia</v>
      </c>
      <c r="BU43" s="1" t="n">
        <f aca="false">VLOOKUP($BT43,$AE42:$AM45,2,FALSE())</f>
        <v>0</v>
      </c>
      <c r="BV43" s="1" t="n">
        <f aca="false">VLOOKUP($BT43,$AE42:$AM45,3,FALSE())</f>
        <v>0</v>
      </c>
      <c r="BW43" s="1" t="n">
        <f aca="false">VLOOKUP($BT43,$AE42:$AM45,4,FALSE())</f>
        <v>0</v>
      </c>
      <c r="BX43" s="1" t="n">
        <f aca="false">VLOOKUP($BT43,$AE42:$AM45,5,FALSE())</f>
        <v>0</v>
      </c>
      <c r="BY43" s="1" t="n">
        <f aca="false">VLOOKUP($BT43,$AE42:$AM45,6,FALSE())</f>
        <v>0</v>
      </c>
      <c r="BZ43" s="1" t="n">
        <f aca="false">VLOOKUP($BT43,$AE42:$AM45,7,FALSE())</f>
        <v>0</v>
      </c>
      <c r="CA43" s="1" t="n">
        <f aca="false">VLOOKUP($BT43,$AE42:$AM45,8,FALSE())</f>
        <v>0</v>
      </c>
      <c r="CB43" s="1" t="n">
        <f aca="false">VLOOKUP($BT43,$AE42:$AM45,9,FALSE())</f>
        <v>0</v>
      </c>
      <c r="CD43" s="1" t="str">
        <f aca="false">IF(ISBLANK(D43),"",C43)</f>
        <v/>
      </c>
      <c r="CE43" s="1" t="n">
        <f aca="false">D43</f>
        <v>0</v>
      </c>
      <c r="CF43" s="1" t="n">
        <f aca="false">E43</f>
        <v>0</v>
      </c>
      <c r="CN43" s="34"/>
    </row>
    <row r="44" customFormat="false" ht="13.5" hidden="false" customHeight="false" outlineLevel="0" collapsed="false">
      <c r="A44" s="35" t="n">
        <f aca="false">K44+(VLOOKUP('Group Points'!$E$2,'Group Points'!$D$4:$E$27,2)/24)</f>
        <v>38889.625</v>
      </c>
      <c r="B44" s="26" t="n">
        <f aca="false">K44+(VLOOKUP('Group Points'!$E$2,'Group Points'!$D$4:$E$27,2)/24)</f>
        <v>38889.625</v>
      </c>
      <c r="C44" s="36" t="str">
        <f aca="false">$AE$31</f>
        <v>Portugal</v>
      </c>
      <c r="D44" s="37"/>
      <c r="E44" s="38"/>
      <c r="F44" s="39" t="str">
        <f aca="false">$AE$28</f>
        <v>Mexico</v>
      </c>
      <c r="G44" s="40" t="s">
        <v>37</v>
      </c>
      <c r="H44" s="31" t="s">
        <v>24</v>
      </c>
      <c r="I44" s="1" t="str">
        <f aca="false">IF(D44&lt;&gt;"",IF(D44&gt;E44,C44,IF(E44&gt;D44,F44,"Draw")),"")</f>
        <v/>
      </c>
      <c r="J44" s="1" t="str">
        <f aca="false">IF(D44&lt;&gt;"",IF(D44&lt;E44,C44,IF(E44&lt;D44,F44,"Draw")),"")</f>
        <v/>
      </c>
      <c r="K44" s="5" t="n">
        <v>38889.6666666667</v>
      </c>
      <c r="L44" s="5"/>
      <c r="M44" s="30" t="str">
        <f aca="false">BT44</f>
        <v>Australia</v>
      </c>
      <c r="N44" s="31" t="n">
        <f aca="false">BU44</f>
        <v>0</v>
      </c>
      <c r="O44" s="31" t="n">
        <f aca="false">BV44</f>
        <v>0</v>
      </c>
      <c r="P44" s="31" t="n">
        <f aca="false">BW44</f>
        <v>0</v>
      </c>
      <c r="Q44" s="31" t="n">
        <f aca="false">BX44</f>
        <v>0</v>
      </c>
      <c r="R44" s="32" t="n">
        <f aca="false">BY44</f>
        <v>0</v>
      </c>
      <c r="S44" s="32" t="n">
        <f aca="false">BZ44</f>
        <v>0</v>
      </c>
      <c r="T44" s="32" t="n">
        <f aca="false">CA44</f>
        <v>0</v>
      </c>
      <c r="U44" s="33" t="n">
        <f aca="false">CB44</f>
        <v>0</v>
      </c>
      <c r="X44" s="41"/>
      <c r="AE44" s="1" t="s">
        <v>78</v>
      </c>
      <c r="AF44" s="1" t="n">
        <f aca="false">COUNTIF($CD$8:$CD$104,$AE44)</f>
        <v>0</v>
      </c>
      <c r="AG44" s="1" t="n">
        <f aca="false">COUNTIF(Groupstage_Winners,AE44)</f>
        <v>0</v>
      </c>
      <c r="AH44" s="1" t="n">
        <f aca="false">COUNTIF(Groupstage_Losers,AE44)</f>
        <v>0</v>
      </c>
      <c r="AI44" s="1" t="n">
        <f aca="false">AF44-(AG44+AH44)</f>
        <v>0</v>
      </c>
      <c r="AJ44" s="1" t="n">
        <f aca="false">SUMIF($CD$8:$CD$104,$AE44,$CE$8:$CE$104)</f>
        <v>0</v>
      </c>
      <c r="AK44" s="1" t="n">
        <f aca="false">SUMIF($CD$8:$CD$104,$AE44,$CF$8:$CF$104)</f>
        <v>0</v>
      </c>
      <c r="AL44" s="1" t="n">
        <f aca="false">AJ44-AK44</f>
        <v>0</v>
      </c>
      <c r="AM44" s="1" t="n">
        <f aca="false">AG44*Winpoints+AI44*Drawpoints</f>
        <v>0</v>
      </c>
      <c r="AN44" s="1" t="str">
        <f aca="false">IF($AM44&gt;=$AM45,$AE44,$AE45)</f>
        <v>Australia</v>
      </c>
      <c r="AO44" s="1" t="n">
        <f aca="false">VLOOKUP($AN44,$AE42:$AM45,9,FALSE())</f>
        <v>0</v>
      </c>
      <c r="AP44" s="1" t="str">
        <f aca="false">IF($AO44&lt;=$AO42,$AN44,$AN42)</f>
        <v>Australia</v>
      </c>
      <c r="AQ44" s="1" t="n">
        <f aca="false">VLOOKUP($AP44,$AE42:$AM45,9,FALSE())</f>
        <v>0</v>
      </c>
      <c r="AR44" s="1" t="str">
        <f aca="false">IF($AQ44&lt;=$AQ43,$AP44,$AP43)</f>
        <v>Australia</v>
      </c>
      <c r="AS44" s="1" t="n">
        <f aca="false">VLOOKUP($AR44,$AE42:$AM45,9,FALSE())</f>
        <v>0</v>
      </c>
      <c r="AT44" s="1" t="n">
        <f aca="false">VLOOKUP($AR44,$AE42:$AM45,8,FALSE())</f>
        <v>0</v>
      </c>
      <c r="AU44" s="1" t="str">
        <f aca="false">IF(AND($AS44=$AS45,$AT45&gt;$AT44),$AR45,$AR44)</f>
        <v>Australia</v>
      </c>
      <c r="AV44" s="1" t="n">
        <f aca="false">VLOOKUP($AU44,$AE42:$AM45,9,FALSE())</f>
        <v>0</v>
      </c>
      <c r="AW44" s="1" t="n">
        <f aca="false">VLOOKUP($AU44,$AE42:$AM45,8,FALSE())</f>
        <v>0</v>
      </c>
      <c r="AX44" s="1" t="str">
        <f aca="false">IF(AND($AV42=$AV44,$AW44&gt;$AW42),$AU42,$AU44)</f>
        <v>Australia</v>
      </c>
      <c r="AY44" s="1" t="n">
        <f aca="false">VLOOKUP($AX44,$AE42:$AM45,9,FALSE())</f>
        <v>0</v>
      </c>
      <c r="AZ44" s="1" t="n">
        <f aca="false">VLOOKUP($AX44,$AE42:$AM45,8,FALSE())</f>
        <v>0</v>
      </c>
      <c r="BA44" s="1" t="str">
        <f aca="false">IF(AND($AY43=$AY44,$AZ44&gt;$AZ43),$AX43,$AX44)</f>
        <v>Australia</v>
      </c>
      <c r="BB44" s="1" t="n">
        <f aca="false">VLOOKUP($BA44,$AE42:$AM45,9,FALSE())</f>
        <v>0</v>
      </c>
      <c r="BC44" s="1" t="n">
        <f aca="false">VLOOKUP($BA44,$AE42:$AM45,8,FALSE())</f>
        <v>0</v>
      </c>
      <c r="BD44" s="1" t="n">
        <f aca="false">VLOOKUP($BA44,$AE42:$AM45,6,FALSE())</f>
        <v>0</v>
      </c>
      <c r="BE44" s="1" t="str">
        <f aca="false">IF(AND($BB44=$BB45,$BC44=$BC45,$BD45&gt;$BD44),$BA45,$BA44)</f>
        <v>Australia</v>
      </c>
      <c r="BF44" s="1" t="n">
        <f aca="false">VLOOKUP($BE44,$AE42:$AM45,9,FALSE())</f>
        <v>0</v>
      </c>
      <c r="BG44" s="1" t="n">
        <f aca="false">VLOOKUP($BE44,$AE42:$AM45,8,FALSE())</f>
        <v>0</v>
      </c>
      <c r="BH44" s="1" t="n">
        <f aca="false">VLOOKUP($BE44,$AE42:$AM45,6,FALSE())</f>
        <v>0</v>
      </c>
      <c r="BI44" s="1" t="str">
        <f aca="false">IF(AND($BF42=$BF44,$BG42=$BG44,$BH44&gt;$BH42),$BE42,$BE44)</f>
        <v>Australia</v>
      </c>
      <c r="BJ44" s="1" t="n">
        <f aca="false">VLOOKUP($BI44,$AE42:$AM45,9,FALSE())</f>
        <v>0</v>
      </c>
      <c r="BK44" s="1" t="n">
        <f aca="false">VLOOKUP($BI44,$AE42:$AM45,8,FALSE())</f>
        <v>0</v>
      </c>
      <c r="BL44" s="1" t="n">
        <f aca="false">VLOOKUP($BI44,$AE42:$AM45,6,FALSE())</f>
        <v>0</v>
      </c>
      <c r="BM44" s="1" t="str">
        <f aca="false">IF(AND($BJ43=$BJ44,$BK43=$BK44,$BL44&gt;$BL43),$BI43,$BI44)</f>
        <v>Australia</v>
      </c>
      <c r="BN44" s="1" t="n">
        <f aca="false">VLOOKUP($BM44,$AE42:$AM45,9,FALSE())</f>
        <v>0</v>
      </c>
      <c r="BO44" s="1" t="n">
        <f aca="false">VLOOKUP($BM44,$AE42:$AM45,8,FALSE())</f>
        <v>0</v>
      </c>
      <c r="BP44" s="1" t="n">
        <f aca="false">VLOOKUP($BM44,$AE42:$AM45,6,FALSE())</f>
        <v>0</v>
      </c>
      <c r="BT44" s="1" t="str">
        <f aca="false">BM44</f>
        <v>Australia</v>
      </c>
      <c r="BU44" s="1" t="n">
        <f aca="false">VLOOKUP($BT44,$AE42:$AM45,2,FALSE())</f>
        <v>0</v>
      </c>
      <c r="BV44" s="1" t="n">
        <f aca="false">VLOOKUP($BT44,$AE42:$AM45,3,FALSE())</f>
        <v>0</v>
      </c>
      <c r="BW44" s="1" t="n">
        <f aca="false">VLOOKUP($BT44,$AE42:$AM45,4,FALSE())</f>
        <v>0</v>
      </c>
      <c r="BX44" s="1" t="n">
        <f aca="false">VLOOKUP($BT44,$AE42:$AM45,5,FALSE())</f>
        <v>0</v>
      </c>
      <c r="BY44" s="1" t="n">
        <f aca="false">VLOOKUP($BT44,$AE42:$AM45,6,FALSE())</f>
        <v>0</v>
      </c>
      <c r="BZ44" s="1" t="n">
        <f aca="false">VLOOKUP($BT44,$AE42:$AM45,7,FALSE())</f>
        <v>0</v>
      </c>
      <c r="CA44" s="1" t="n">
        <f aca="false">VLOOKUP($BT44,$AE42:$AM45,8,FALSE())</f>
        <v>0</v>
      </c>
      <c r="CB44" s="1" t="n">
        <f aca="false">VLOOKUP($BT44,$AE42:$AM45,9,FALSE())</f>
        <v>0</v>
      </c>
      <c r="CD44" s="1" t="str">
        <f aca="false">IF(ISBLANK(D44),"",C44)</f>
        <v/>
      </c>
      <c r="CE44" s="1" t="n">
        <f aca="false">D44</f>
        <v>0</v>
      </c>
      <c r="CF44" s="1" t="n">
        <f aca="false">E44</f>
        <v>0</v>
      </c>
      <c r="CN44" s="34"/>
    </row>
    <row r="45" customFormat="false" ht="13.5" hidden="false" customHeight="false" outlineLevel="0" collapsed="false">
      <c r="A45" s="35" t="n">
        <f aca="false">K45+(VLOOKUP('Group Points'!$E$2,'Group Points'!$D$4:$E$27,2)/24)</f>
        <v>38889.625</v>
      </c>
      <c r="B45" s="26" t="n">
        <f aca="false">K45+(VLOOKUP('Group Points'!$E$2,'Group Points'!$D$4:$E$27,2)/24)</f>
        <v>38889.625</v>
      </c>
      <c r="C45" s="36" t="str">
        <f aca="false">$AE$29</f>
        <v>Iran</v>
      </c>
      <c r="D45" s="37"/>
      <c r="E45" s="38"/>
      <c r="F45" s="39" t="str">
        <f aca="false">$AE$30</f>
        <v>Angola</v>
      </c>
      <c r="G45" s="40" t="s">
        <v>46</v>
      </c>
      <c r="H45" s="31" t="s">
        <v>24</v>
      </c>
      <c r="I45" s="1" t="str">
        <f aca="false">IF(D45&lt;&gt;"",IF(D45&gt;E45,C45,IF(E45&gt;D45,F45,"Draw")),"")</f>
        <v/>
      </c>
      <c r="J45" s="1" t="str">
        <f aca="false">IF(D45&lt;&gt;"",IF(D45&lt;E45,C45,IF(E45&lt;D45,F45,"Draw")),"")</f>
        <v/>
      </c>
      <c r="K45" s="5" t="n">
        <v>38889.6666666667</v>
      </c>
      <c r="L45" s="5"/>
      <c r="M45" s="42" t="str">
        <f aca="false">BT45</f>
        <v>Japan</v>
      </c>
      <c r="N45" s="43" t="n">
        <f aca="false">BU45</f>
        <v>0</v>
      </c>
      <c r="O45" s="43" t="n">
        <f aca="false">BV45</f>
        <v>0</v>
      </c>
      <c r="P45" s="43" t="n">
        <f aca="false">BW45</f>
        <v>0</v>
      </c>
      <c r="Q45" s="43" t="n">
        <f aca="false">BX45</f>
        <v>0</v>
      </c>
      <c r="R45" s="44" t="n">
        <f aca="false">BY45</f>
        <v>0</v>
      </c>
      <c r="S45" s="44" t="n">
        <f aca="false">BZ45</f>
        <v>0</v>
      </c>
      <c r="T45" s="44" t="n">
        <f aca="false">CA45</f>
        <v>0</v>
      </c>
      <c r="U45" s="45" t="n">
        <f aca="false">CB45</f>
        <v>0</v>
      </c>
      <c r="X45" s="41"/>
      <c r="AE45" s="1" t="s">
        <v>79</v>
      </c>
      <c r="AF45" s="1" t="n">
        <f aca="false">COUNTIF($CD$8:$CD$104,$AE45)</f>
        <v>0</v>
      </c>
      <c r="AG45" s="1" t="n">
        <f aca="false">COUNTIF(Groupstage_Winners,AE45)</f>
        <v>0</v>
      </c>
      <c r="AH45" s="1" t="n">
        <f aca="false">COUNTIF(Groupstage_Losers,AE45)</f>
        <v>0</v>
      </c>
      <c r="AI45" s="1" t="n">
        <f aca="false">AF45-(AG45+AH45)</f>
        <v>0</v>
      </c>
      <c r="AJ45" s="1" t="n">
        <f aca="false">SUMIF($CD$8:$CD$104,$AE45,$CE$8:$CE$104)</f>
        <v>0</v>
      </c>
      <c r="AK45" s="1" t="n">
        <f aca="false">SUMIF($CD$8:$CD$104,$AE45,$CF$8:$CF$104)</f>
        <v>0</v>
      </c>
      <c r="AL45" s="1" t="n">
        <f aca="false">AJ45-AK45</f>
        <v>0</v>
      </c>
      <c r="AM45" s="1" t="n">
        <f aca="false">AG45*Winpoints+AI45*Drawpoints</f>
        <v>0</v>
      </c>
      <c r="AN45" s="1" t="str">
        <f aca="false">IF($AM45&lt;=$AM44,$AE45,$AE44)</f>
        <v>Japan</v>
      </c>
      <c r="AO45" s="1" t="n">
        <f aca="false">VLOOKUP($AN45,$AE42:$AM45,9,FALSE())</f>
        <v>0</v>
      </c>
      <c r="AP45" s="1" t="str">
        <f aca="false">IF(AO45&lt;=AO43,AN45,AN43)</f>
        <v>Japan</v>
      </c>
      <c r="AQ45" s="1" t="n">
        <f aca="false">VLOOKUP($AP45,$AE42:$AM45,9,FALSE())</f>
        <v>0</v>
      </c>
      <c r="AR45" s="1" t="str">
        <f aca="false">IF($AQ45&lt;=$AQ42,$AP45,$AP42)</f>
        <v>Japan</v>
      </c>
      <c r="AS45" s="1" t="n">
        <f aca="false">VLOOKUP($AR45,$AE42:$AM45,9,FALSE())</f>
        <v>0</v>
      </c>
      <c r="AT45" s="1" t="n">
        <f aca="false">VLOOKUP($AR45,$AE42:$AM45,8,FALSE())</f>
        <v>0</v>
      </c>
      <c r="AU45" s="1" t="str">
        <f aca="false">IF(AND($AS44=$AS45,$AT45&gt;$AT44),$AR44,$AR45)</f>
        <v>Japan</v>
      </c>
      <c r="AV45" s="1" t="n">
        <f aca="false">VLOOKUP($AU45,$AE42:$AM45,9,FALSE())</f>
        <v>0</v>
      </c>
      <c r="AW45" s="1" t="n">
        <f aca="false">VLOOKUP($AU45,$AE42:$AM45,8,FALSE())</f>
        <v>0</v>
      </c>
      <c r="AX45" s="1" t="str">
        <f aca="false">IF(AND($AV43=$AV45,$AW45&gt;$AW43),$AU43,$AU45)</f>
        <v>Japan</v>
      </c>
      <c r="AY45" s="1" t="n">
        <f aca="false">VLOOKUP($AX45,$AE42:$AM45,9,FALSE())</f>
        <v>0</v>
      </c>
      <c r="AZ45" s="1" t="n">
        <f aca="false">VLOOKUP($AX45,$AE42:$AM45,8,FALSE())</f>
        <v>0</v>
      </c>
      <c r="BA45" s="1" t="str">
        <f aca="false">IF(AND($AY42=$AY45,$AZ45&gt;$AZ42),$AX42,$AX45)</f>
        <v>Japan</v>
      </c>
      <c r="BB45" s="1" t="n">
        <f aca="false">VLOOKUP($BA45,$AE42:$AM45,9,FALSE())</f>
        <v>0</v>
      </c>
      <c r="BC45" s="1" t="n">
        <f aca="false">VLOOKUP($BA45,$AE42:$AM45,8,FALSE())</f>
        <v>0</v>
      </c>
      <c r="BD45" s="1" t="n">
        <f aca="false">VLOOKUP($BA45,$AE42:$AM45,6,FALSE())</f>
        <v>0</v>
      </c>
      <c r="BE45" s="1" t="str">
        <f aca="false">IF(AND($BB44=$BB45,$BC44=$BC45,$BD45&gt;$BD44),$BA44,$BA45)</f>
        <v>Japan</v>
      </c>
      <c r="BF45" s="1" t="n">
        <f aca="false">VLOOKUP($BE45,$AE42:$AM45,9,FALSE())</f>
        <v>0</v>
      </c>
      <c r="BG45" s="1" t="n">
        <f aca="false">VLOOKUP($BE45,$AE42:$AM45,8,FALSE())</f>
        <v>0</v>
      </c>
      <c r="BH45" s="1" t="n">
        <f aca="false">VLOOKUP($BE45,$AE42:$AM45,6,FALSE())</f>
        <v>0</v>
      </c>
      <c r="BI45" s="1" t="str">
        <f aca="false">IF(AND($BF43=$BF45,$BG43=$BG45,$BH45&gt;$BH43),$BE43,$BE45)</f>
        <v>Japan</v>
      </c>
      <c r="BJ45" s="1" t="n">
        <f aca="false">VLOOKUP($BI45,$AE42:$AM45,9,FALSE())</f>
        <v>0</v>
      </c>
      <c r="BK45" s="1" t="n">
        <f aca="false">VLOOKUP($BI45,$AE42:$AM45,8,FALSE())</f>
        <v>0</v>
      </c>
      <c r="BL45" s="1" t="n">
        <f aca="false">VLOOKUP($BI45,$AE42:$AM45,6,FALSE())</f>
        <v>0</v>
      </c>
      <c r="BM45" s="1" t="str">
        <f aca="false">IF(AND($BJ42=$BJ45,$BK42=$BK45,$BL45&gt;$BL42),$BI42,$BI45)</f>
        <v>Japan</v>
      </c>
      <c r="BN45" s="1" t="n">
        <f aca="false">VLOOKUP($BM45,$AE42:$AM45,9,FALSE())</f>
        <v>0</v>
      </c>
      <c r="BO45" s="1" t="n">
        <f aca="false">VLOOKUP($BM45,$AE42:$AM45,8,FALSE())</f>
        <v>0</v>
      </c>
      <c r="BP45" s="1" t="n">
        <f aca="false">VLOOKUP($BM45,$AE42:$AM45,6,FALSE())</f>
        <v>0</v>
      </c>
      <c r="BT45" s="1" t="str">
        <f aca="false">BM45</f>
        <v>Japan</v>
      </c>
      <c r="BU45" s="1" t="n">
        <f aca="false">VLOOKUP($BT45,$AE42:$AM45,2,FALSE())</f>
        <v>0</v>
      </c>
      <c r="BV45" s="1" t="n">
        <f aca="false">VLOOKUP($BT45,$AE42:$AM45,3,FALSE())</f>
        <v>0</v>
      </c>
      <c r="BW45" s="1" t="n">
        <f aca="false">VLOOKUP($BT45,$AE42:$AM45,4,FALSE())</f>
        <v>0</v>
      </c>
      <c r="BX45" s="1" t="n">
        <f aca="false">VLOOKUP($BT45,$AE42:$AM45,5,FALSE())</f>
        <v>0</v>
      </c>
      <c r="BY45" s="1" t="n">
        <f aca="false">VLOOKUP($BT45,$AE42:$AM45,6,FALSE())</f>
        <v>0</v>
      </c>
      <c r="BZ45" s="1" t="n">
        <f aca="false">VLOOKUP($BT45,$AE42:$AM45,7,FALSE())</f>
        <v>0</v>
      </c>
      <c r="CA45" s="1" t="n">
        <f aca="false">VLOOKUP($BT45,$AE42:$AM45,8,FALSE())</f>
        <v>0</v>
      </c>
      <c r="CB45" s="1" t="n">
        <f aca="false">VLOOKUP($BT45,$AE42:$AM45,9,FALSE())</f>
        <v>0</v>
      </c>
      <c r="CD45" s="1" t="str">
        <f aca="false">IF(ISBLANK(D45),"",C45)</f>
        <v/>
      </c>
      <c r="CE45" s="1" t="n">
        <f aca="false">D45</f>
        <v>0</v>
      </c>
      <c r="CF45" s="1" t="n">
        <f aca="false">E45</f>
        <v>0</v>
      </c>
      <c r="CN45" s="34"/>
    </row>
    <row r="46" customFormat="false" ht="13.5" hidden="false" customHeight="false" outlineLevel="0" collapsed="false">
      <c r="A46" s="35" t="n">
        <f aca="false">K46+(VLOOKUP('Group Points'!$E$2,'Group Points'!$D$4:$E$27,2)/24)</f>
        <v>38889.8333333333</v>
      </c>
      <c r="B46" s="26" t="n">
        <f aca="false">K46+(VLOOKUP('Group Points'!$E$2,'Group Points'!$D$4:$E$27,2)/24)</f>
        <v>38889.8333333333</v>
      </c>
      <c r="C46" s="36" t="str">
        <f aca="false">$AE$24</f>
        <v>Holland</v>
      </c>
      <c r="D46" s="37"/>
      <c r="E46" s="38"/>
      <c r="F46" s="39" t="str">
        <f aca="false">$AE$21</f>
        <v>Argentina</v>
      </c>
      <c r="G46" s="40" t="s">
        <v>39</v>
      </c>
      <c r="H46" s="31" t="s">
        <v>44</v>
      </c>
      <c r="I46" s="1" t="str">
        <f aca="false">IF(D46&lt;&gt;"",IF(D46&gt;E46,C46,IF(E46&gt;D46,F46,"Draw")),"")</f>
        <v/>
      </c>
      <c r="J46" s="1" t="str">
        <f aca="false">IF(D46&lt;&gt;"",IF(D46&lt;E46,C46,IF(E46&lt;D46,F46,"Draw")),"")</f>
        <v/>
      </c>
      <c r="K46" s="5" t="n">
        <v>38889.875</v>
      </c>
      <c r="L46" s="5"/>
      <c r="X46" s="41"/>
      <c r="CD46" s="1" t="str">
        <f aca="false">IF(ISBLANK(D46),"",C46)</f>
        <v/>
      </c>
      <c r="CE46" s="1" t="n">
        <f aca="false">D46</f>
        <v>0</v>
      </c>
      <c r="CF46" s="1" t="n">
        <f aca="false">E46</f>
        <v>0</v>
      </c>
      <c r="CN46" s="34"/>
    </row>
    <row r="47" customFormat="false" ht="15.75" hidden="false" customHeight="false" outlineLevel="0" collapsed="false">
      <c r="A47" s="35" t="n">
        <f aca="false">K47+(VLOOKUP('Group Points'!$E$2,'Group Points'!$D$4:$E$27,2)/24)</f>
        <v>38889.8333333333</v>
      </c>
      <c r="B47" s="26" t="n">
        <f aca="false">K47+(VLOOKUP('Group Points'!$E$2,'Group Points'!$D$4:$E$27,2)/24)</f>
        <v>38889.8333333333</v>
      </c>
      <c r="C47" s="36" t="str">
        <f aca="false">$AE$22</f>
        <v>Ivory Coast</v>
      </c>
      <c r="D47" s="37"/>
      <c r="E47" s="38"/>
      <c r="F47" s="39" t="str">
        <f aca="false">$AE$23</f>
        <v>Serbia</v>
      </c>
      <c r="G47" s="40" t="s">
        <v>35</v>
      </c>
      <c r="H47" s="31" t="s">
        <v>44</v>
      </c>
      <c r="I47" s="1" t="str">
        <f aca="false">IF(D47&lt;&gt;"",IF(D47&gt;E47,C47,IF(E47&gt;D47,F47,"Draw")),"")</f>
        <v/>
      </c>
      <c r="J47" s="1" t="str">
        <f aca="false">IF(D47&lt;&gt;"",IF(D47&lt;E47,C47,IF(E47&lt;D47,F47,"Draw")),"")</f>
        <v/>
      </c>
      <c r="K47" s="5" t="n">
        <v>38889.875</v>
      </c>
      <c r="L47" s="5"/>
      <c r="M47" s="13" t="s">
        <v>80</v>
      </c>
      <c r="N47" s="14"/>
      <c r="O47" s="14"/>
      <c r="P47" s="14"/>
      <c r="Q47" s="14"/>
      <c r="R47" s="15"/>
      <c r="S47" s="15"/>
      <c r="T47" s="15"/>
      <c r="U47" s="16"/>
      <c r="X47" s="41"/>
      <c r="AE47" s="1" t="s">
        <v>80</v>
      </c>
      <c r="CD47" s="1" t="str">
        <f aca="false">IF(ISBLANK(D47),"",C47)</f>
        <v/>
      </c>
      <c r="CE47" s="1" t="n">
        <f aca="false">D47</f>
        <v>0</v>
      </c>
      <c r="CF47" s="1" t="n">
        <f aca="false">E47</f>
        <v>0</v>
      </c>
      <c r="CN47" s="34"/>
    </row>
    <row r="48" customFormat="false" ht="13.5" hidden="false" customHeight="false" outlineLevel="0" collapsed="false">
      <c r="A48" s="35" t="n">
        <f aca="false">K48+(VLOOKUP('Group Points'!$E$2,'Group Points'!$D$4:$E$27,2)/24)</f>
        <v>38890.625</v>
      </c>
      <c r="B48" s="26" t="n">
        <f aca="false">K48+(VLOOKUP('Group Points'!$E$2,'Group Points'!$D$4:$E$27,2)/24)</f>
        <v>38890.625</v>
      </c>
      <c r="C48" s="36" t="str">
        <f aca="false">$AE$38</f>
        <v>Czech Republic</v>
      </c>
      <c r="D48" s="37"/>
      <c r="E48" s="38"/>
      <c r="F48" s="46" t="str">
        <f aca="false">$AE$35</f>
        <v>Italy</v>
      </c>
      <c r="G48" s="40" t="s">
        <v>43</v>
      </c>
      <c r="H48" s="31" t="s">
        <v>54</v>
      </c>
      <c r="I48" s="1" t="str">
        <f aca="false">IF(D48&lt;&gt;"",IF(D48&gt;E48,C48,IF(E48&gt;D48,F48,"Draw")),"")</f>
        <v/>
      </c>
      <c r="J48" s="1" t="str">
        <f aca="false">IF(D48&lt;&gt;"",IF(D48&lt;E48,C48,IF(E48&lt;D48,F48,"Draw")),"")</f>
        <v/>
      </c>
      <c r="K48" s="5" t="n">
        <v>38890.6666666667</v>
      </c>
      <c r="L48" s="5"/>
      <c r="M48" s="21"/>
      <c r="N48" s="22" t="s">
        <v>21</v>
      </c>
      <c r="O48" s="22" t="s">
        <v>22</v>
      </c>
      <c r="P48" s="22" t="s">
        <v>23</v>
      </c>
      <c r="Q48" s="22" t="s">
        <v>24</v>
      </c>
      <c r="R48" s="23" t="s">
        <v>25</v>
      </c>
      <c r="S48" s="23" t="s">
        <v>26</v>
      </c>
      <c r="T48" s="23" t="s">
        <v>27</v>
      </c>
      <c r="U48" s="24" t="s">
        <v>28</v>
      </c>
      <c r="X48" s="41"/>
      <c r="AF48" s="1" t="s">
        <v>29</v>
      </c>
      <c r="AG48" s="1" t="s">
        <v>22</v>
      </c>
      <c r="AH48" s="1" t="s">
        <v>23</v>
      </c>
      <c r="AI48" s="1" t="s">
        <v>24</v>
      </c>
      <c r="AJ48" s="1" t="s">
        <v>25</v>
      </c>
      <c r="AK48" s="1" t="s">
        <v>26</v>
      </c>
      <c r="AL48" s="1" t="s">
        <v>27</v>
      </c>
      <c r="AM48" s="1" t="s">
        <v>30</v>
      </c>
      <c r="CD48" s="1" t="str">
        <f aca="false">IF(ISBLANK(D48),"",C48)</f>
        <v/>
      </c>
      <c r="CE48" s="1" t="n">
        <f aca="false">D48</f>
        <v>0</v>
      </c>
      <c r="CF48" s="1" t="n">
        <f aca="false">E48</f>
        <v>0</v>
      </c>
      <c r="CN48" s="34"/>
    </row>
    <row r="49" customFormat="false" ht="13.5" hidden="false" customHeight="false" outlineLevel="0" collapsed="false">
      <c r="A49" s="35" t="n">
        <f aca="false">K49+(VLOOKUP('Group Points'!$E$2,'Group Points'!$D$4:$E$27,2)/24)</f>
        <v>38890.625</v>
      </c>
      <c r="B49" s="26" t="n">
        <f aca="false">K49+(VLOOKUP('Group Points'!$E$2,'Group Points'!$D$4:$E$27,2)/24)</f>
        <v>38890.625</v>
      </c>
      <c r="C49" s="36" t="str">
        <f aca="false">$AE$36</f>
        <v>Ghana</v>
      </c>
      <c r="D49" s="37"/>
      <c r="E49" s="38"/>
      <c r="F49" s="46" t="str">
        <f aca="false">$AE$37</f>
        <v>USA</v>
      </c>
      <c r="G49" s="40" t="s">
        <v>47</v>
      </c>
      <c r="H49" s="31" t="s">
        <v>54</v>
      </c>
      <c r="I49" s="1" t="str">
        <f aca="false">IF(D49&lt;&gt;"",IF(D49&gt;E49,C49,IF(E49&gt;D49,F49,"Draw")),"")</f>
        <v/>
      </c>
      <c r="J49" s="1" t="str">
        <f aca="false">IF(D49&lt;&gt;"",IF(D49&lt;E49,C49,IF(E49&lt;D49,F49,"Draw")),"")</f>
        <v/>
      </c>
      <c r="K49" s="5" t="n">
        <v>38890.6666666667</v>
      </c>
      <c r="L49" s="5"/>
      <c r="M49" s="30" t="str">
        <f aca="false">BT49</f>
        <v>France</v>
      </c>
      <c r="N49" s="31" t="n">
        <f aca="false">BU49</f>
        <v>0</v>
      </c>
      <c r="O49" s="31" t="n">
        <f aca="false">BV49</f>
        <v>0</v>
      </c>
      <c r="P49" s="31" t="n">
        <f aca="false">BW49</f>
        <v>0</v>
      </c>
      <c r="Q49" s="31" t="n">
        <f aca="false">BX49</f>
        <v>0</v>
      </c>
      <c r="R49" s="32" t="n">
        <f aca="false">BY49</f>
        <v>0</v>
      </c>
      <c r="S49" s="32" t="n">
        <f aca="false">BZ49</f>
        <v>0</v>
      </c>
      <c r="T49" s="32" t="n">
        <f aca="false">CA49</f>
        <v>0</v>
      </c>
      <c r="U49" s="33" t="n">
        <f aca="false">CB49</f>
        <v>0</v>
      </c>
      <c r="X49" s="41"/>
      <c r="AE49" s="1" t="s">
        <v>81</v>
      </c>
      <c r="AF49" s="1" t="n">
        <f aca="false">COUNTIF($CD$8:$CD$104,$AE49)</f>
        <v>0</v>
      </c>
      <c r="AG49" s="1" t="n">
        <f aca="false">COUNTIF(Groupstage_Winners,AE49)</f>
        <v>0</v>
      </c>
      <c r="AH49" s="1" t="n">
        <f aca="false">COUNTIF(Groupstage_Losers,AE49)</f>
        <v>0</v>
      </c>
      <c r="AI49" s="1" t="n">
        <f aca="false">AF49-(AG49+AH49)</f>
        <v>0</v>
      </c>
      <c r="AJ49" s="1" t="n">
        <f aca="false">SUMIF($CD$8:$CD$104,$AE49,$CE$8:$CE$104)</f>
        <v>0</v>
      </c>
      <c r="AK49" s="1" t="n">
        <f aca="false">SUMIF($CD$8:$CD$104,$AE49,$CF$8:$CF$104)</f>
        <v>0</v>
      </c>
      <c r="AL49" s="1" t="n">
        <f aca="false">AJ49-AK49</f>
        <v>0</v>
      </c>
      <c r="AM49" s="1" t="n">
        <f aca="false">AG49*Winpoints+AI49*Drawpoints</f>
        <v>0</v>
      </c>
      <c r="AN49" s="1" t="str">
        <f aca="false">IF($AM49&gt;=$AM50,$AE49,$AE50)</f>
        <v>France</v>
      </c>
      <c r="AO49" s="1" t="n">
        <f aca="false">VLOOKUP($AN49,$AE49:$AM52,9,FALSE())</f>
        <v>0</v>
      </c>
      <c r="AP49" s="1" t="str">
        <f aca="false">IF($AO49&gt;=$AO51,$AN49,$AN51)</f>
        <v>France</v>
      </c>
      <c r="AQ49" s="1" t="n">
        <f aca="false">VLOOKUP($AP49,$AE49:$AM52,9,FALSE())</f>
        <v>0</v>
      </c>
      <c r="AR49" s="1" t="str">
        <f aca="false">IF($AQ49&gt;=$AQ52,$AP49,$AP52)</f>
        <v>France</v>
      </c>
      <c r="AS49" s="1" t="n">
        <f aca="false">VLOOKUP($AR49,$AE49:$AM52,9,FALSE())</f>
        <v>0</v>
      </c>
      <c r="AT49" s="1" t="n">
        <f aca="false">VLOOKUP($AR49,$AE49:$AM52,8,FALSE())</f>
        <v>0</v>
      </c>
      <c r="AU49" s="1" t="str">
        <f aca="false">IF(AND($AS49=$AS50,$AT50&gt;$AT49),$AR50,$AR49)</f>
        <v>France</v>
      </c>
      <c r="AV49" s="1" t="n">
        <f aca="false">VLOOKUP($AU49,$AE49:$AM52,9,FALSE())</f>
        <v>0</v>
      </c>
      <c r="AW49" s="1" t="n">
        <f aca="false">VLOOKUP($AU49,$AE49:$AM52,8,FALSE())</f>
        <v>0</v>
      </c>
      <c r="AX49" s="1" t="str">
        <f aca="false">IF(AND($AV49=$AV51,$AW51&gt;$AW49),$AU51,$AU49)</f>
        <v>France</v>
      </c>
      <c r="AY49" s="1" t="n">
        <f aca="false">VLOOKUP($AX49,$AE49:$AM52,9,FALSE())</f>
        <v>0</v>
      </c>
      <c r="AZ49" s="1" t="n">
        <f aca="false">VLOOKUP($AX49,$AE49:$AM52,8,FALSE())</f>
        <v>0</v>
      </c>
      <c r="BA49" s="1" t="str">
        <f aca="false">IF(AND($AY49=$AY52,$AZ52&gt;$AZ49),$AX52,$AX49)</f>
        <v>France</v>
      </c>
      <c r="BB49" s="1" t="n">
        <f aca="false">VLOOKUP($BA49,$AE49:$AM52,9,FALSE())</f>
        <v>0</v>
      </c>
      <c r="BC49" s="1" t="n">
        <f aca="false">VLOOKUP($BA49,$AE49:$AM52,8,FALSE())</f>
        <v>0</v>
      </c>
      <c r="BD49" s="1" t="n">
        <f aca="false">VLOOKUP($BA49,$AE49:$AM52,6,FALSE())</f>
        <v>0</v>
      </c>
      <c r="BE49" s="1" t="str">
        <f aca="false">IF(AND($BB49=$BB50,$BC49=$BC50,$BD50&gt;$BD49),$BA50,$BA49)</f>
        <v>France</v>
      </c>
      <c r="BF49" s="1" t="n">
        <f aca="false">VLOOKUP($BE49,$AE49:$AM52,9,FALSE())</f>
        <v>0</v>
      </c>
      <c r="BG49" s="1" t="n">
        <f aca="false">VLOOKUP($BE49,$AE49:$AM52,8,FALSE())</f>
        <v>0</v>
      </c>
      <c r="BH49" s="1" t="n">
        <f aca="false">VLOOKUP($BE49,$AE49:$AM52,6,FALSE())</f>
        <v>0</v>
      </c>
      <c r="BI49" s="1" t="str">
        <f aca="false">IF(AND($BF49=$BF51,$BG49=$BG51,$BH51&gt;$BH49),$BE51,$BE49)</f>
        <v>France</v>
      </c>
      <c r="BJ49" s="1" t="n">
        <f aca="false">VLOOKUP($BI49,$AE49:$AM52,9,FALSE())</f>
        <v>0</v>
      </c>
      <c r="BK49" s="1" t="n">
        <f aca="false">VLOOKUP($BI49,$AE49:$AM52,8,FALSE())</f>
        <v>0</v>
      </c>
      <c r="BL49" s="1" t="n">
        <f aca="false">VLOOKUP($BI49,$AE49:$AM52,6,FALSE())</f>
        <v>0</v>
      </c>
      <c r="BM49" s="1" t="str">
        <f aca="false">IF(AND($BJ49=$BJ52,$BK49=$BK52,$BL52&gt;$BL49),$BI52,$BI49)</f>
        <v>France</v>
      </c>
      <c r="BN49" s="1" t="n">
        <f aca="false">VLOOKUP($BM49,$AE49:$AM52,9,FALSE())</f>
        <v>0</v>
      </c>
      <c r="BO49" s="1" t="n">
        <f aca="false">VLOOKUP($BM49,$AE49:$AM52,8,FALSE())</f>
        <v>0</v>
      </c>
      <c r="BP49" s="1" t="n">
        <f aca="false">VLOOKUP($BM49,$AE49:$AM52,6,FALSE())</f>
        <v>0</v>
      </c>
      <c r="BT49" s="1" t="str">
        <f aca="false">BM49</f>
        <v>France</v>
      </c>
      <c r="BU49" s="1" t="n">
        <f aca="false">VLOOKUP($BT49,$AE49:$AM52,2,FALSE())</f>
        <v>0</v>
      </c>
      <c r="BV49" s="1" t="n">
        <f aca="false">VLOOKUP($BT49,$AE49:$AM52,3,FALSE())</f>
        <v>0</v>
      </c>
      <c r="BW49" s="1" t="n">
        <f aca="false">VLOOKUP($BT49,$AE49:$AM52,4,FALSE())</f>
        <v>0</v>
      </c>
      <c r="BX49" s="1" t="n">
        <f aca="false">VLOOKUP($BT49,$AE49:$AM52,5,FALSE())</f>
        <v>0</v>
      </c>
      <c r="BY49" s="1" t="n">
        <f aca="false">VLOOKUP($BT49,$AE49:$AM52,6,FALSE())</f>
        <v>0</v>
      </c>
      <c r="BZ49" s="1" t="n">
        <f aca="false">VLOOKUP($BT49,$AE49:$AM52,7,FALSE())</f>
        <v>0</v>
      </c>
      <c r="CA49" s="1" t="n">
        <f aca="false">VLOOKUP($BT49,$AE49:$AM52,8,FALSE())</f>
        <v>0</v>
      </c>
      <c r="CB49" s="1" t="n">
        <f aca="false">VLOOKUP($BT49,$AE49:$AM52,9,FALSE())</f>
        <v>0</v>
      </c>
      <c r="CD49" s="1" t="str">
        <f aca="false">IF(ISBLANK(D49),"",C49)</f>
        <v/>
      </c>
      <c r="CE49" s="1" t="n">
        <f aca="false">D49</f>
        <v>0</v>
      </c>
      <c r="CF49" s="1" t="n">
        <f aca="false">E49</f>
        <v>0</v>
      </c>
      <c r="CN49" s="34"/>
    </row>
    <row r="50" customFormat="false" ht="13.5" hidden="false" customHeight="false" outlineLevel="0" collapsed="false">
      <c r="A50" s="35" t="n">
        <f aca="false">K50+(VLOOKUP('Group Points'!$E$2,'Group Points'!$D$4:$E$27,2)/24)</f>
        <v>38890.8333333333</v>
      </c>
      <c r="B50" s="26" t="n">
        <f aca="false">K50+(VLOOKUP('Group Points'!$E$2,'Group Points'!$D$4:$E$27,2)/24)</f>
        <v>38890.8333333333</v>
      </c>
      <c r="C50" s="36" t="str">
        <f aca="false">$AE$45</f>
        <v>Japan</v>
      </c>
      <c r="D50" s="37"/>
      <c r="E50" s="38"/>
      <c r="F50" s="46" t="str">
        <f aca="false">$AE$42</f>
        <v>Brazil</v>
      </c>
      <c r="G50" s="40" t="s">
        <v>42</v>
      </c>
      <c r="H50" s="31" t="s">
        <v>25</v>
      </c>
      <c r="I50" s="1" t="str">
        <f aca="false">IF(D50&lt;&gt;"",IF(D50&gt;E50,C50,IF(E50&gt;D50,F50,"Draw")),"")</f>
        <v/>
      </c>
      <c r="J50" s="1" t="str">
        <f aca="false">IF(D50&lt;&gt;"",IF(D50&lt;E50,C50,IF(E50&lt;D50,F50,"Draw")),"")</f>
        <v/>
      </c>
      <c r="K50" s="5" t="n">
        <v>38890.875</v>
      </c>
      <c r="L50" s="5"/>
      <c r="M50" s="30" t="str">
        <f aca="false">BT50</f>
        <v>Switzerland</v>
      </c>
      <c r="N50" s="31" t="n">
        <f aca="false">BU50</f>
        <v>0</v>
      </c>
      <c r="O50" s="31" t="n">
        <f aca="false">BV50</f>
        <v>0</v>
      </c>
      <c r="P50" s="31" t="n">
        <f aca="false">BW50</f>
        <v>0</v>
      </c>
      <c r="Q50" s="31" t="n">
        <f aca="false">BX50</f>
        <v>0</v>
      </c>
      <c r="R50" s="32" t="n">
        <f aca="false">BY50</f>
        <v>0</v>
      </c>
      <c r="S50" s="32" t="n">
        <f aca="false">BZ50</f>
        <v>0</v>
      </c>
      <c r="T50" s="32" t="n">
        <f aca="false">CA50</f>
        <v>0</v>
      </c>
      <c r="U50" s="33" t="n">
        <f aca="false">CB50</f>
        <v>0</v>
      </c>
      <c r="X50" s="41"/>
      <c r="AE50" s="1" t="s">
        <v>82</v>
      </c>
      <c r="AF50" s="1" t="n">
        <f aca="false">COUNTIF($CD$8:$CD$104,$AE50)</f>
        <v>0</v>
      </c>
      <c r="AG50" s="1" t="n">
        <f aca="false">COUNTIF(Groupstage_Winners,AE50)</f>
        <v>0</v>
      </c>
      <c r="AH50" s="1" t="n">
        <f aca="false">COUNTIF(Groupstage_Losers,AE50)</f>
        <v>0</v>
      </c>
      <c r="AI50" s="1" t="n">
        <f aca="false">AF50-(AG50+AH50)</f>
        <v>0</v>
      </c>
      <c r="AJ50" s="1" t="n">
        <f aca="false">SUMIF($CD$8:$CD$104,$AE50,$CE$8:$CE$104)</f>
        <v>0</v>
      </c>
      <c r="AK50" s="1" t="n">
        <f aca="false">SUMIF($CD$8:$CD$104,$AE50,$CF$8:$CF$104)</f>
        <v>0</v>
      </c>
      <c r="AL50" s="1" t="n">
        <f aca="false">AJ50-AK50</f>
        <v>0</v>
      </c>
      <c r="AM50" s="1" t="n">
        <f aca="false">AG50*Winpoints+AI50*Drawpoints</f>
        <v>0</v>
      </c>
      <c r="AN50" s="1" t="str">
        <f aca="false">IF($AM50&lt;=$AM49,$AE50,$AE49)</f>
        <v>Switzerland</v>
      </c>
      <c r="AO50" s="1" t="n">
        <f aca="false">VLOOKUP($AN50,$AE49:$AM52,9,FALSE())</f>
        <v>0</v>
      </c>
      <c r="AP50" s="1" t="str">
        <f aca="false">IF(AO50&gt;=AO52,AN50,AN52)</f>
        <v>Switzerland</v>
      </c>
      <c r="AQ50" s="1" t="n">
        <f aca="false">VLOOKUP($AP50,$AE49:$AM52,9,FALSE())</f>
        <v>0</v>
      </c>
      <c r="AR50" s="1" t="str">
        <f aca="false">IF($AQ50&gt;=$AQ51,$AP50,$AP51)</f>
        <v>Switzerland</v>
      </c>
      <c r="AS50" s="1" t="n">
        <f aca="false">VLOOKUP($AR50,$AE49:$AM52,9,FALSE())</f>
        <v>0</v>
      </c>
      <c r="AT50" s="1" t="n">
        <f aca="false">VLOOKUP($AR50,$AE49:$AM52,8,FALSE())</f>
        <v>0</v>
      </c>
      <c r="AU50" s="1" t="str">
        <f aca="false">IF(AND($AS49=$AS50,$AT50&gt;$AT49),$AR49,$AR50)</f>
        <v>Switzerland</v>
      </c>
      <c r="AV50" s="1" t="n">
        <f aca="false">VLOOKUP($AU50,$AE49:$AM52,9,FALSE())</f>
        <v>0</v>
      </c>
      <c r="AW50" s="1" t="n">
        <f aca="false">VLOOKUP($AU50,$AE49:$AM52,8,FALSE())</f>
        <v>0</v>
      </c>
      <c r="AX50" s="1" t="str">
        <f aca="false">IF(AND($AV50=$AV52,$AW52&gt;$AW50),$AU52,$AU50)</f>
        <v>Switzerland</v>
      </c>
      <c r="AY50" s="1" t="n">
        <f aca="false">VLOOKUP($AX50,$AE49:$AM52,9,FALSE())</f>
        <v>0</v>
      </c>
      <c r="AZ50" s="1" t="n">
        <f aca="false">VLOOKUP($AX50,$AE49:$AM52,8,FALSE())</f>
        <v>0</v>
      </c>
      <c r="BA50" s="1" t="str">
        <f aca="false">IF(AND($AY50=$AY51,$AZ51&gt;$AZ50),$AX51,$AX50)</f>
        <v>Switzerland</v>
      </c>
      <c r="BB50" s="1" t="n">
        <f aca="false">VLOOKUP($BA50,$AE49:$AM52,9,FALSE())</f>
        <v>0</v>
      </c>
      <c r="BC50" s="1" t="n">
        <f aca="false">VLOOKUP($BA50,$AE49:$AM52,8,FALSE())</f>
        <v>0</v>
      </c>
      <c r="BD50" s="1" t="n">
        <f aca="false">VLOOKUP($BA50,$AE49:$AM52,6,FALSE())</f>
        <v>0</v>
      </c>
      <c r="BE50" s="1" t="str">
        <f aca="false">IF(AND($BB49=$BB50,$BC49=$BC50,$BD50&gt;$BD49),$BA49,$BA50)</f>
        <v>Switzerland</v>
      </c>
      <c r="BF50" s="1" t="n">
        <f aca="false">VLOOKUP($BE50,$AE49:$AM52,9,FALSE())</f>
        <v>0</v>
      </c>
      <c r="BG50" s="1" t="n">
        <f aca="false">VLOOKUP($BE50,$AE49:$AM52,8,FALSE())</f>
        <v>0</v>
      </c>
      <c r="BH50" s="1" t="n">
        <f aca="false">VLOOKUP($BE50,$AE49:$AM52,6,FALSE())</f>
        <v>0</v>
      </c>
      <c r="BI50" s="1" t="str">
        <f aca="false">IF(AND($BF50=$BF52,$BG50=$BG52,$BH52&gt;$BH50),$BE52,$BE50)</f>
        <v>Switzerland</v>
      </c>
      <c r="BJ50" s="1" t="n">
        <f aca="false">VLOOKUP($BI50,$AE49:$AM52,9,FALSE())</f>
        <v>0</v>
      </c>
      <c r="BK50" s="1" t="n">
        <f aca="false">VLOOKUP($BI50,$AE49:$AM52,8,FALSE())</f>
        <v>0</v>
      </c>
      <c r="BL50" s="1" t="n">
        <f aca="false">VLOOKUP($BI50,$AE49:$AM52,6,FALSE())</f>
        <v>0</v>
      </c>
      <c r="BM50" s="1" t="str">
        <f aca="false">IF(AND($BJ50=$BJ51,$BK50=$BK51,$BL51&gt;$BL50),$BI51,$BI50)</f>
        <v>Switzerland</v>
      </c>
      <c r="BN50" s="1" t="n">
        <f aca="false">VLOOKUP($BM50,$AE49:$AM52,9,FALSE())</f>
        <v>0</v>
      </c>
      <c r="BO50" s="1" t="n">
        <f aca="false">VLOOKUP($BM50,$AE49:$AM52,8,FALSE())</f>
        <v>0</v>
      </c>
      <c r="BP50" s="1" t="n">
        <f aca="false">VLOOKUP($BM50,$AE49:$AM52,6,FALSE())</f>
        <v>0</v>
      </c>
      <c r="BT50" s="1" t="str">
        <f aca="false">BM50</f>
        <v>Switzerland</v>
      </c>
      <c r="BU50" s="1" t="n">
        <f aca="false">VLOOKUP($BT50,$AE49:$AM52,2,FALSE())</f>
        <v>0</v>
      </c>
      <c r="BV50" s="1" t="n">
        <f aca="false">VLOOKUP($BT50,$AE49:$AM52,3,FALSE())</f>
        <v>0</v>
      </c>
      <c r="BW50" s="1" t="n">
        <f aca="false">VLOOKUP($BT50,$AE49:$AM52,4,FALSE())</f>
        <v>0</v>
      </c>
      <c r="BX50" s="1" t="n">
        <f aca="false">VLOOKUP($BT50,$AE49:$AM52,5,FALSE())</f>
        <v>0</v>
      </c>
      <c r="BY50" s="1" t="n">
        <f aca="false">VLOOKUP($BT50,$AE49:$AM52,6,FALSE())</f>
        <v>0</v>
      </c>
      <c r="BZ50" s="1" t="n">
        <f aca="false">VLOOKUP($BT50,$AE49:$AM52,7,FALSE())</f>
        <v>0</v>
      </c>
      <c r="CA50" s="1" t="n">
        <f aca="false">VLOOKUP($BT50,$AE49:$AM52,8,FALSE())</f>
        <v>0</v>
      </c>
      <c r="CB50" s="1" t="n">
        <f aca="false">VLOOKUP($BT50,$AE49:$AM52,9,FALSE())</f>
        <v>0</v>
      </c>
      <c r="CD50" s="1" t="str">
        <f aca="false">IF(ISBLANK(D50),"",C50)</f>
        <v/>
      </c>
      <c r="CE50" s="1" t="n">
        <f aca="false">D50</f>
        <v>0</v>
      </c>
      <c r="CF50" s="1" t="n">
        <f aca="false">E50</f>
        <v>0</v>
      </c>
      <c r="CN50" s="34"/>
    </row>
    <row r="51" customFormat="false" ht="13.5" hidden="false" customHeight="false" outlineLevel="0" collapsed="false">
      <c r="A51" s="35" t="n">
        <f aca="false">K51+(VLOOKUP('Group Points'!$E$2,'Group Points'!$D$4:$E$27,2)/24)</f>
        <v>38890.8333333333</v>
      </c>
      <c r="B51" s="26" t="n">
        <f aca="false">K51+(VLOOKUP('Group Points'!$E$2,'Group Points'!$D$4:$E$27,2)/24)</f>
        <v>38890.8333333333</v>
      </c>
      <c r="C51" s="36" t="str">
        <f aca="false">$AE$43</f>
        <v>Croatia</v>
      </c>
      <c r="D51" s="37"/>
      <c r="E51" s="38"/>
      <c r="F51" s="46" t="str">
        <f aca="false">$AE$44</f>
        <v>Australia</v>
      </c>
      <c r="G51" s="40" t="s">
        <v>56</v>
      </c>
      <c r="H51" s="31" t="s">
        <v>25</v>
      </c>
      <c r="I51" s="1" t="str">
        <f aca="false">IF(D51&lt;&gt;"",IF(D51&gt;E51,C51,IF(E51&gt;D51,F51,"Draw")),"")</f>
        <v/>
      </c>
      <c r="J51" s="1" t="str">
        <f aca="false">IF(D51&lt;&gt;"",IF(D51&lt;E51,C51,IF(E51&lt;D51,F51,"Draw")),"")</f>
        <v/>
      </c>
      <c r="K51" s="5" t="n">
        <v>38890.875</v>
      </c>
      <c r="L51" s="5"/>
      <c r="M51" s="30" t="str">
        <f aca="false">BT51</f>
        <v>South Korea</v>
      </c>
      <c r="N51" s="31" t="n">
        <f aca="false">BU51</f>
        <v>0</v>
      </c>
      <c r="O51" s="31" t="n">
        <f aca="false">BV51</f>
        <v>0</v>
      </c>
      <c r="P51" s="31" t="n">
        <f aca="false">BW51</f>
        <v>0</v>
      </c>
      <c r="Q51" s="31" t="n">
        <f aca="false">BX51</f>
        <v>0</v>
      </c>
      <c r="R51" s="32" t="n">
        <f aca="false">BY51</f>
        <v>0</v>
      </c>
      <c r="S51" s="32" t="n">
        <f aca="false">BZ51</f>
        <v>0</v>
      </c>
      <c r="T51" s="32" t="n">
        <f aca="false">CA51</f>
        <v>0</v>
      </c>
      <c r="U51" s="33" t="n">
        <f aca="false">CB51</f>
        <v>0</v>
      </c>
      <c r="X51" s="41"/>
      <c r="AE51" s="1" t="s">
        <v>83</v>
      </c>
      <c r="AF51" s="1" t="n">
        <f aca="false">COUNTIF($CD$8:$CD$104,$AE51)</f>
        <v>0</v>
      </c>
      <c r="AG51" s="1" t="n">
        <f aca="false">COUNTIF(Groupstage_Winners,AE51)</f>
        <v>0</v>
      </c>
      <c r="AH51" s="1" t="n">
        <f aca="false">COUNTIF(Groupstage_Losers,AE51)</f>
        <v>0</v>
      </c>
      <c r="AI51" s="1" t="n">
        <f aca="false">AF51-(AG51+AH51)</f>
        <v>0</v>
      </c>
      <c r="AJ51" s="1" t="n">
        <f aca="false">SUMIF($CD$8:$CD$104,$AE51,$CE$8:$CE$104)</f>
        <v>0</v>
      </c>
      <c r="AK51" s="1" t="n">
        <f aca="false">SUMIF($CD$8:$CD$104,$AE51,$CF$8:$CF$104)</f>
        <v>0</v>
      </c>
      <c r="AL51" s="1" t="n">
        <f aca="false">AJ51-AK51</f>
        <v>0</v>
      </c>
      <c r="AM51" s="1" t="n">
        <f aca="false">AG51*Winpoints+AI51*Drawpoints</f>
        <v>0</v>
      </c>
      <c r="AN51" s="1" t="str">
        <f aca="false">IF($AM51&gt;=$AM52,$AE51,$AE52)</f>
        <v>South Korea</v>
      </c>
      <c r="AO51" s="1" t="n">
        <f aca="false">VLOOKUP($AN51,$AE49:$AM52,9,FALSE())</f>
        <v>0</v>
      </c>
      <c r="AP51" s="1" t="str">
        <f aca="false">IF($AO51&lt;=$AO49,$AN51,$AN49)</f>
        <v>South Korea</v>
      </c>
      <c r="AQ51" s="1" t="n">
        <f aca="false">VLOOKUP($AP51,$AE49:$AM52,9,FALSE())</f>
        <v>0</v>
      </c>
      <c r="AR51" s="1" t="str">
        <f aca="false">IF($AQ51&lt;=$AQ50,$AP51,$AP50)</f>
        <v>South Korea</v>
      </c>
      <c r="AS51" s="1" t="n">
        <f aca="false">VLOOKUP($AR51,$AE49:$AM52,9,FALSE())</f>
        <v>0</v>
      </c>
      <c r="AT51" s="1" t="n">
        <f aca="false">VLOOKUP($AR51,$AE49:$AM52,8,FALSE())</f>
        <v>0</v>
      </c>
      <c r="AU51" s="1" t="str">
        <f aca="false">IF(AND($AS51=$AS52,$AT52&gt;$AT51),$AR52,$AR51)</f>
        <v>South Korea</v>
      </c>
      <c r="AV51" s="1" t="n">
        <f aca="false">VLOOKUP($AU51,$AE49:$AM52,9,FALSE())</f>
        <v>0</v>
      </c>
      <c r="AW51" s="1" t="n">
        <f aca="false">VLOOKUP($AU51,$AE49:$AM52,8,FALSE())</f>
        <v>0</v>
      </c>
      <c r="AX51" s="1" t="str">
        <f aca="false">IF(AND($AV49=$AV51,$AW51&gt;$AW49),$AU49,$AU51)</f>
        <v>South Korea</v>
      </c>
      <c r="AY51" s="1" t="n">
        <f aca="false">VLOOKUP($AX51,$AE49:$AM52,9,FALSE())</f>
        <v>0</v>
      </c>
      <c r="AZ51" s="1" t="n">
        <f aca="false">VLOOKUP($AX51,$AE49:$AM52,8,FALSE())</f>
        <v>0</v>
      </c>
      <c r="BA51" s="1" t="str">
        <f aca="false">IF(AND($AY50=$AY51,$AZ51&gt;$AZ50),$AX50,$AX51)</f>
        <v>South Korea</v>
      </c>
      <c r="BB51" s="1" t="n">
        <f aca="false">VLOOKUP($BA51,$AE49:$AM52,9,FALSE())</f>
        <v>0</v>
      </c>
      <c r="BC51" s="1" t="n">
        <f aca="false">VLOOKUP($BA51,$AE49:$AM52,8,FALSE())</f>
        <v>0</v>
      </c>
      <c r="BD51" s="1" t="n">
        <f aca="false">VLOOKUP($BA51,$AE49:$AM52,6,FALSE())</f>
        <v>0</v>
      </c>
      <c r="BE51" s="1" t="str">
        <f aca="false">IF(AND($BB51=$BB52,$BC51=$BC52,$BD52&gt;$BD51),$BA52,$BA51)</f>
        <v>South Korea</v>
      </c>
      <c r="BF51" s="1" t="n">
        <f aca="false">VLOOKUP($BE51,$AE49:$AM52,9,FALSE())</f>
        <v>0</v>
      </c>
      <c r="BG51" s="1" t="n">
        <f aca="false">VLOOKUP($BE51,$AE49:$AM52,8,FALSE())</f>
        <v>0</v>
      </c>
      <c r="BH51" s="1" t="n">
        <f aca="false">VLOOKUP($BE51,$AE49:$AM52,6,FALSE())</f>
        <v>0</v>
      </c>
      <c r="BI51" s="1" t="str">
        <f aca="false">IF(AND($BF49=$BF51,$BG49=$BG51,$BH51&gt;$BH49),$BE49,$BE51)</f>
        <v>South Korea</v>
      </c>
      <c r="BJ51" s="1" t="n">
        <f aca="false">VLOOKUP($BI51,$AE49:$AM52,9,FALSE())</f>
        <v>0</v>
      </c>
      <c r="BK51" s="1" t="n">
        <f aca="false">VLOOKUP($BI51,$AE49:$AM52,8,FALSE())</f>
        <v>0</v>
      </c>
      <c r="BL51" s="1" t="n">
        <f aca="false">VLOOKUP($BI51,$AE49:$AM52,6,FALSE())</f>
        <v>0</v>
      </c>
      <c r="BM51" s="1" t="str">
        <f aca="false">IF(AND($BJ50=$BJ51,$BK50=$BK51,$BL51&gt;$BL50),$BI50,$BI51)</f>
        <v>South Korea</v>
      </c>
      <c r="BN51" s="1" t="n">
        <f aca="false">VLOOKUP($BM51,$AE49:$AM52,9,FALSE())</f>
        <v>0</v>
      </c>
      <c r="BO51" s="1" t="n">
        <f aca="false">VLOOKUP($BM51,$AE49:$AM52,8,FALSE())</f>
        <v>0</v>
      </c>
      <c r="BP51" s="1" t="n">
        <f aca="false">VLOOKUP($BM51,$AE49:$AM52,6,FALSE())</f>
        <v>0</v>
      </c>
      <c r="BT51" s="1" t="str">
        <f aca="false">BM51</f>
        <v>South Korea</v>
      </c>
      <c r="BU51" s="1" t="n">
        <f aca="false">VLOOKUP($BT51,$AE49:$AM52,2,FALSE())</f>
        <v>0</v>
      </c>
      <c r="BV51" s="1" t="n">
        <f aca="false">VLOOKUP($BT51,$AE49:$AM52,3,FALSE())</f>
        <v>0</v>
      </c>
      <c r="BW51" s="1" t="n">
        <f aca="false">VLOOKUP($BT51,$AE49:$AM52,4,FALSE())</f>
        <v>0</v>
      </c>
      <c r="BX51" s="1" t="n">
        <f aca="false">VLOOKUP($BT51,$AE49:$AM52,5,FALSE())</f>
        <v>0</v>
      </c>
      <c r="BY51" s="1" t="n">
        <f aca="false">VLOOKUP($BT51,$AE49:$AM52,6,FALSE())</f>
        <v>0</v>
      </c>
      <c r="BZ51" s="1" t="n">
        <f aca="false">VLOOKUP($BT51,$AE49:$AM52,7,FALSE())</f>
        <v>0</v>
      </c>
      <c r="CA51" s="1" t="n">
        <f aca="false">VLOOKUP($BT51,$AE49:$AM52,8,FALSE())</f>
        <v>0</v>
      </c>
      <c r="CB51" s="1" t="n">
        <f aca="false">VLOOKUP($BT51,$AE49:$AM52,9,FALSE())</f>
        <v>0</v>
      </c>
      <c r="CD51" s="1" t="str">
        <f aca="false">IF(ISBLANK(D51),"",C51)</f>
        <v/>
      </c>
      <c r="CE51" s="1" t="n">
        <f aca="false">D51</f>
        <v>0</v>
      </c>
      <c r="CF51" s="1" t="n">
        <f aca="false">E51</f>
        <v>0</v>
      </c>
      <c r="CN51" s="34"/>
    </row>
    <row r="52" customFormat="false" ht="13.5" hidden="false" customHeight="false" outlineLevel="0" collapsed="false">
      <c r="A52" s="35" t="n">
        <f aca="false">K52+(VLOOKUP('Group Points'!$E$2,'Group Points'!$D$4:$E$27,2)/24)</f>
        <v>38891.7083333333</v>
      </c>
      <c r="B52" s="26" t="n">
        <f aca="false">K52+(VLOOKUP('Group Points'!$E$2,'Group Points'!$D$4:$E$27,2)/24)</f>
        <v>38891.7083333333</v>
      </c>
      <c r="C52" s="36" t="str">
        <f aca="false">$AE$59</f>
        <v>Saudi Arabia</v>
      </c>
      <c r="D52" s="37"/>
      <c r="E52" s="38"/>
      <c r="F52" s="46" t="str">
        <f aca="false">$AE$56</f>
        <v>Spain</v>
      </c>
      <c r="G52" s="40" t="s">
        <v>59</v>
      </c>
      <c r="H52" s="31" t="s">
        <v>61</v>
      </c>
      <c r="I52" s="1" t="str">
        <f aca="false">IF(D52&lt;&gt;"",IF(D52&gt;E52,C52,IF(E52&gt;D52,F52,"Draw")),"")</f>
        <v/>
      </c>
      <c r="J52" s="1" t="str">
        <f aca="false">IF(D52&lt;&gt;"",IF(D52&lt;E52,C52,IF(E52&lt;D52,F52,"Draw")),"")</f>
        <v/>
      </c>
      <c r="K52" s="5" t="n">
        <v>38891.75</v>
      </c>
      <c r="L52" s="5"/>
      <c r="M52" s="42" t="str">
        <f aca="false">BT52</f>
        <v>Togo</v>
      </c>
      <c r="N52" s="43" t="n">
        <f aca="false">BU52</f>
        <v>0</v>
      </c>
      <c r="O52" s="43" t="n">
        <f aca="false">BV52</f>
        <v>0</v>
      </c>
      <c r="P52" s="43" t="n">
        <f aca="false">BW52</f>
        <v>0</v>
      </c>
      <c r="Q52" s="43" t="n">
        <f aca="false">BX52</f>
        <v>0</v>
      </c>
      <c r="R52" s="44" t="n">
        <f aca="false">BY52</f>
        <v>0</v>
      </c>
      <c r="S52" s="44" t="n">
        <f aca="false">BZ52</f>
        <v>0</v>
      </c>
      <c r="T52" s="44" t="n">
        <f aca="false">CA52</f>
        <v>0</v>
      </c>
      <c r="U52" s="45" t="n">
        <f aca="false">CB52</f>
        <v>0</v>
      </c>
      <c r="X52" s="41"/>
      <c r="AE52" s="1" t="s">
        <v>84</v>
      </c>
      <c r="AF52" s="1" t="n">
        <f aca="false">COUNTIF($CD$8:$CD$104,$AE52)</f>
        <v>0</v>
      </c>
      <c r="AG52" s="1" t="n">
        <f aca="false">COUNTIF(Groupstage_Winners,AE52)</f>
        <v>0</v>
      </c>
      <c r="AH52" s="1" t="n">
        <f aca="false">COUNTIF(Groupstage_Losers,AE52)</f>
        <v>0</v>
      </c>
      <c r="AI52" s="1" t="n">
        <f aca="false">AF52-(AG52+AH52)</f>
        <v>0</v>
      </c>
      <c r="AJ52" s="1" t="n">
        <f aca="false">SUMIF($CD$8:$CD$104,$AE52,$CE$8:$CE$104)</f>
        <v>0</v>
      </c>
      <c r="AK52" s="1" t="n">
        <f aca="false">SUMIF($CD$8:$CD$104,$AE52,$CF$8:$CF$104)</f>
        <v>0</v>
      </c>
      <c r="AL52" s="1" t="n">
        <f aca="false">AJ52-AK52</f>
        <v>0</v>
      </c>
      <c r="AM52" s="1" t="n">
        <f aca="false">AG52*Winpoints+AI52*Drawpoints</f>
        <v>0</v>
      </c>
      <c r="AN52" s="1" t="str">
        <f aca="false">IF($AM52&lt;=$AM51,$AE52,$AE51)</f>
        <v>Togo</v>
      </c>
      <c r="AO52" s="1" t="n">
        <f aca="false">VLOOKUP($AN52,$AE49:$AM52,9,FALSE())</f>
        <v>0</v>
      </c>
      <c r="AP52" s="1" t="str">
        <f aca="false">IF(AO52&lt;=AO50,AN52,AN50)</f>
        <v>Togo</v>
      </c>
      <c r="AQ52" s="1" t="n">
        <f aca="false">VLOOKUP($AP52,$AE49:$AM52,9,FALSE())</f>
        <v>0</v>
      </c>
      <c r="AR52" s="1" t="str">
        <f aca="false">IF($AQ52&lt;=$AQ49,$AP52,$AP49)</f>
        <v>Togo</v>
      </c>
      <c r="AS52" s="1" t="n">
        <f aca="false">VLOOKUP($AR52,$AE49:$AM52,9,FALSE())</f>
        <v>0</v>
      </c>
      <c r="AT52" s="1" t="n">
        <f aca="false">VLOOKUP($AR52,$AE49:$AM52,8,FALSE())</f>
        <v>0</v>
      </c>
      <c r="AU52" s="1" t="str">
        <f aca="false">IF(AND($AS51=$AS52,$AT52&gt;$AT51),$AR51,$AR52)</f>
        <v>Togo</v>
      </c>
      <c r="AV52" s="1" t="n">
        <f aca="false">VLOOKUP($AU52,$AE49:$AM52,9,FALSE())</f>
        <v>0</v>
      </c>
      <c r="AW52" s="1" t="n">
        <f aca="false">VLOOKUP($AU52,$AE49:$AM52,8,FALSE())</f>
        <v>0</v>
      </c>
      <c r="AX52" s="1" t="str">
        <f aca="false">IF(AND($AV50=$AV52,$AW52&gt;$AW50),$AU50,$AU52)</f>
        <v>Togo</v>
      </c>
      <c r="AY52" s="1" t="n">
        <f aca="false">VLOOKUP($AX52,$AE49:$AM52,9,FALSE())</f>
        <v>0</v>
      </c>
      <c r="AZ52" s="1" t="n">
        <f aca="false">VLOOKUP($AX52,$AE49:$AM52,8,FALSE())</f>
        <v>0</v>
      </c>
      <c r="BA52" s="1" t="str">
        <f aca="false">IF(AND($AY49=$AY52,$AZ52&gt;$AZ49),$AX49,$AX52)</f>
        <v>Togo</v>
      </c>
      <c r="BB52" s="1" t="n">
        <f aca="false">VLOOKUP($BA52,$AE49:$AM52,9,FALSE())</f>
        <v>0</v>
      </c>
      <c r="BC52" s="1" t="n">
        <f aca="false">VLOOKUP($BA52,$AE49:$AM52,8,FALSE())</f>
        <v>0</v>
      </c>
      <c r="BD52" s="1" t="n">
        <f aca="false">VLOOKUP($BA52,$AE49:$AM52,6,FALSE())</f>
        <v>0</v>
      </c>
      <c r="BE52" s="1" t="str">
        <f aca="false">IF(AND($BB51=$BB52,$BC51=$BC52,$BD52&gt;$BD51),$BA51,$BA52)</f>
        <v>Togo</v>
      </c>
      <c r="BF52" s="1" t="n">
        <f aca="false">VLOOKUP($BE52,$AE49:$AM52,9,FALSE())</f>
        <v>0</v>
      </c>
      <c r="BG52" s="1" t="n">
        <f aca="false">VLOOKUP($BE52,$AE49:$AM52,8,FALSE())</f>
        <v>0</v>
      </c>
      <c r="BH52" s="1" t="n">
        <f aca="false">VLOOKUP($BE52,$AE49:$AM52,6,FALSE())</f>
        <v>0</v>
      </c>
      <c r="BI52" s="1" t="str">
        <f aca="false">IF(AND($BF50=$BF52,$BG50=$BG52,$BH52&gt;$BH50),$BE50,$BE52)</f>
        <v>Togo</v>
      </c>
      <c r="BJ52" s="1" t="n">
        <f aca="false">VLOOKUP($BI52,$AE49:$AM52,9,FALSE())</f>
        <v>0</v>
      </c>
      <c r="BK52" s="1" t="n">
        <f aca="false">VLOOKUP($BI52,$AE49:$AM52,8,FALSE())</f>
        <v>0</v>
      </c>
      <c r="BL52" s="1" t="n">
        <f aca="false">VLOOKUP($BI52,$AE49:$AM52,6,FALSE())</f>
        <v>0</v>
      </c>
      <c r="BM52" s="1" t="str">
        <f aca="false">IF(AND($BJ49=$BJ52,$BK49=$BK52,$BL52&gt;$BL49),$BI49,$BI52)</f>
        <v>Togo</v>
      </c>
      <c r="BN52" s="1" t="n">
        <f aca="false">VLOOKUP($BM52,$AE49:$AM52,9,FALSE())</f>
        <v>0</v>
      </c>
      <c r="BO52" s="1" t="n">
        <f aca="false">VLOOKUP($BM52,$AE49:$AM52,8,FALSE())</f>
        <v>0</v>
      </c>
      <c r="BP52" s="1" t="n">
        <f aca="false">VLOOKUP($BM52,$AE49:$AM52,6,FALSE())</f>
        <v>0</v>
      </c>
      <c r="BT52" s="1" t="str">
        <f aca="false">BM52</f>
        <v>Togo</v>
      </c>
      <c r="BU52" s="1" t="n">
        <f aca="false">VLOOKUP($BT52,$AE49:$AM52,2,FALSE())</f>
        <v>0</v>
      </c>
      <c r="BV52" s="1" t="n">
        <f aca="false">VLOOKUP($BT52,$AE49:$AM52,3,FALSE())</f>
        <v>0</v>
      </c>
      <c r="BW52" s="1" t="n">
        <f aca="false">VLOOKUP($BT52,$AE49:$AM52,4,FALSE())</f>
        <v>0</v>
      </c>
      <c r="BX52" s="1" t="n">
        <f aca="false">VLOOKUP($BT52,$AE49:$AM52,5,FALSE())</f>
        <v>0</v>
      </c>
      <c r="BY52" s="1" t="n">
        <f aca="false">VLOOKUP($BT52,$AE49:$AM52,6,FALSE())</f>
        <v>0</v>
      </c>
      <c r="BZ52" s="1" t="n">
        <f aca="false">VLOOKUP($BT52,$AE49:$AM52,7,FALSE())</f>
        <v>0</v>
      </c>
      <c r="CA52" s="1" t="n">
        <f aca="false">VLOOKUP($BT52,$AE49:$AM52,8,FALSE())</f>
        <v>0</v>
      </c>
      <c r="CB52" s="1" t="n">
        <f aca="false">VLOOKUP($BT52,$AE49:$AM52,9,FALSE())</f>
        <v>0</v>
      </c>
      <c r="CD52" s="1" t="str">
        <f aca="false">IF(ISBLANK(D52),"",C52)</f>
        <v/>
      </c>
      <c r="CE52" s="1" t="n">
        <f aca="false">D52</f>
        <v>0</v>
      </c>
      <c r="CF52" s="1" t="n">
        <f aca="false">E52</f>
        <v>0</v>
      </c>
      <c r="CN52" s="34"/>
    </row>
    <row r="53" customFormat="false" ht="13.5" hidden="false" customHeight="false" outlineLevel="0" collapsed="false">
      <c r="A53" s="35" t="n">
        <f aca="false">K53+(VLOOKUP('Group Points'!$E$2,'Group Points'!$D$4:$E$27,2)/24)</f>
        <v>38891.7083333333</v>
      </c>
      <c r="B53" s="26" t="n">
        <f aca="false">K53+(VLOOKUP('Group Points'!$E$2,'Group Points'!$D$4:$E$27,2)/24)</f>
        <v>38891.7083333333</v>
      </c>
      <c r="C53" s="48" t="str">
        <f aca="false">$AE$57</f>
        <v>Ukraine</v>
      </c>
      <c r="D53" s="37"/>
      <c r="E53" s="38"/>
      <c r="F53" s="46" t="str">
        <f aca="false">$AE$58</f>
        <v>Tunisia</v>
      </c>
      <c r="G53" s="40" t="s">
        <v>51</v>
      </c>
      <c r="H53" s="31" t="s">
        <v>61</v>
      </c>
      <c r="I53" s="1" t="str">
        <f aca="false">IF(D53&lt;&gt;"",IF(D53&gt;E53,C53,IF(E53&gt;D53,F53,"Draw")),"")</f>
        <v/>
      </c>
      <c r="J53" s="1" t="str">
        <f aca="false">IF(D53&lt;&gt;"",IF(D53&lt;E53,C53,IF(E53&lt;D53,F53,"Draw")),"")</f>
        <v/>
      </c>
      <c r="K53" s="5" t="n">
        <v>38891.75</v>
      </c>
      <c r="L53" s="5"/>
      <c r="X53" s="41"/>
      <c r="CD53" s="1" t="str">
        <f aca="false">IF(ISBLANK(D53),"",C53)</f>
        <v/>
      </c>
      <c r="CE53" s="1" t="n">
        <f aca="false">D53</f>
        <v>0</v>
      </c>
      <c r="CF53" s="1" t="n">
        <f aca="false">E53</f>
        <v>0</v>
      </c>
      <c r="CN53" s="34"/>
    </row>
    <row r="54" customFormat="false" ht="15.75" hidden="false" customHeight="false" outlineLevel="0" collapsed="false">
      <c r="A54" s="35" t="n">
        <f aca="false">K54+(VLOOKUP('Group Points'!$E$2,'Group Points'!$D$4:$E$27,2)/24)</f>
        <v>38891.8333333333</v>
      </c>
      <c r="B54" s="26" t="n">
        <f aca="false">K54+(VLOOKUP('Group Points'!$E$2,'Group Points'!$D$4:$E$27,2)/24)</f>
        <v>38891.8333333333</v>
      </c>
      <c r="C54" s="36" t="str">
        <f aca="false">$AE$52</f>
        <v>Togo</v>
      </c>
      <c r="D54" s="37"/>
      <c r="E54" s="38"/>
      <c r="F54" s="46" t="str">
        <f aca="false">$AE$49</f>
        <v>France</v>
      </c>
      <c r="G54" s="40" t="s">
        <v>49</v>
      </c>
      <c r="H54" s="31" t="s">
        <v>57</v>
      </c>
      <c r="I54" s="1" t="str">
        <f aca="false">IF(D54&lt;&gt;"",IF(D54&gt;E54,C54,IF(E54&gt;D54,F54,"Draw")),"")</f>
        <v/>
      </c>
      <c r="J54" s="1" t="str">
        <f aca="false">IF(D54&lt;&gt;"",IF(D54&lt;E54,C54,IF(E54&lt;D54,F54,"Draw")),"")</f>
        <v/>
      </c>
      <c r="K54" s="5" t="n">
        <v>38891.875</v>
      </c>
      <c r="L54" s="5"/>
      <c r="M54" s="13" t="s">
        <v>85</v>
      </c>
      <c r="N54" s="14"/>
      <c r="O54" s="14"/>
      <c r="P54" s="14"/>
      <c r="Q54" s="14"/>
      <c r="R54" s="15"/>
      <c r="S54" s="15"/>
      <c r="T54" s="15"/>
      <c r="U54" s="16"/>
      <c r="X54" s="41"/>
      <c r="AE54" s="1" t="s">
        <v>85</v>
      </c>
      <c r="CD54" s="1" t="str">
        <f aca="false">IF(ISBLANK(D54),"",C54)</f>
        <v/>
      </c>
      <c r="CE54" s="1" t="n">
        <f aca="false">D54</f>
        <v>0</v>
      </c>
      <c r="CF54" s="1" t="n">
        <f aca="false">E54</f>
        <v>0</v>
      </c>
      <c r="CN54" s="34"/>
    </row>
    <row r="55" customFormat="false" ht="13.5" hidden="false" customHeight="false" outlineLevel="0" collapsed="false">
      <c r="A55" s="35" t="n">
        <f aca="false">K55+(VLOOKUP('Group Points'!$E$2,'Group Points'!$D$4:$E$27,2)/24)</f>
        <v>38891.8333333333</v>
      </c>
      <c r="B55" s="26" t="n">
        <f aca="false">K55+(VLOOKUP('Group Points'!$E$2,'Group Points'!$D$4:$E$27,2)/24)</f>
        <v>38891.8333333333</v>
      </c>
      <c r="C55" s="36" t="str">
        <f aca="false">$AE$50</f>
        <v>Switzerland</v>
      </c>
      <c r="D55" s="37"/>
      <c r="E55" s="38"/>
      <c r="F55" s="46" t="str">
        <f aca="false">$AE$51</f>
        <v>South Korea</v>
      </c>
      <c r="G55" s="40" t="s">
        <v>53</v>
      </c>
      <c r="H55" s="31" t="s">
        <v>57</v>
      </c>
      <c r="I55" s="1" t="str">
        <f aca="false">IF(D55&lt;&gt;"",IF(D55&gt;E55,C55,IF(E55&gt;D55,F55,"Draw")),"")</f>
        <v/>
      </c>
      <c r="J55" s="1" t="str">
        <f aca="false">IF(D55&lt;&gt;"",IF(D55&lt;E55,C55,IF(E55&lt;D55,F55,"Draw")),"")</f>
        <v/>
      </c>
      <c r="K55" s="5" t="n">
        <v>38891.875</v>
      </c>
      <c r="L55" s="5"/>
      <c r="M55" s="21"/>
      <c r="N55" s="22" t="s">
        <v>21</v>
      </c>
      <c r="O55" s="22" t="s">
        <v>22</v>
      </c>
      <c r="P55" s="22" t="s">
        <v>23</v>
      </c>
      <c r="Q55" s="22" t="s">
        <v>24</v>
      </c>
      <c r="R55" s="23" t="s">
        <v>25</v>
      </c>
      <c r="S55" s="23" t="s">
        <v>26</v>
      </c>
      <c r="T55" s="23" t="s">
        <v>27</v>
      </c>
      <c r="U55" s="24" t="s">
        <v>28</v>
      </c>
      <c r="X55" s="41"/>
      <c r="AF55" s="1" t="s">
        <v>29</v>
      </c>
      <c r="AG55" s="1" t="s">
        <v>22</v>
      </c>
      <c r="AH55" s="1" t="s">
        <v>23</v>
      </c>
      <c r="AI55" s="1" t="s">
        <v>24</v>
      </c>
      <c r="AJ55" s="1" t="s">
        <v>25</v>
      </c>
      <c r="AK55" s="1" t="s">
        <v>26</v>
      </c>
      <c r="AL55" s="1" t="s">
        <v>27</v>
      </c>
      <c r="AM55" s="1" t="s">
        <v>30</v>
      </c>
      <c r="CD55" s="1" t="str">
        <f aca="false">IF(ISBLANK(D55),"",C55)</f>
        <v/>
      </c>
      <c r="CE55" s="1" t="n">
        <f aca="false">D55</f>
        <v>0</v>
      </c>
      <c r="CF55" s="1" t="n">
        <f aca="false">E55</f>
        <v>0</v>
      </c>
      <c r="CN55" s="34"/>
    </row>
    <row r="56" customFormat="false" ht="12.75" hidden="false" customHeight="false" outlineLevel="0" collapsed="false">
      <c r="D56" s="39"/>
      <c r="E56" s="40"/>
      <c r="K56" s="5"/>
      <c r="L56" s="5"/>
      <c r="M56" s="30" t="str">
        <f aca="false">BT56</f>
        <v>Spain</v>
      </c>
      <c r="N56" s="31" t="n">
        <f aca="false">BU56</f>
        <v>0</v>
      </c>
      <c r="O56" s="31" t="n">
        <f aca="false">BV56</f>
        <v>0</v>
      </c>
      <c r="P56" s="31" t="n">
        <f aca="false">BW56</f>
        <v>0</v>
      </c>
      <c r="Q56" s="31" t="n">
        <f aca="false">BX56</f>
        <v>0</v>
      </c>
      <c r="R56" s="32" t="n">
        <f aca="false">BY56</f>
        <v>0</v>
      </c>
      <c r="S56" s="32" t="n">
        <f aca="false">BZ56</f>
        <v>0</v>
      </c>
      <c r="T56" s="32" t="n">
        <f aca="false">CA56</f>
        <v>0</v>
      </c>
      <c r="U56" s="33" t="n">
        <f aca="false">CB56</f>
        <v>0</v>
      </c>
      <c r="X56" s="41"/>
      <c r="AE56" s="1" t="s">
        <v>86</v>
      </c>
      <c r="AF56" s="1" t="n">
        <f aca="false">COUNTIF($CD$8:$CD$104,$AE56)</f>
        <v>0</v>
      </c>
      <c r="AG56" s="1" t="n">
        <f aca="false">COUNTIF(Groupstage_Winners,AE56)</f>
        <v>0</v>
      </c>
      <c r="AH56" s="1" t="n">
        <f aca="false">COUNTIF(Groupstage_Losers,AE56)</f>
        <v>0</v>
      </c>
      <c r="AI56" s="1" t="n">
        <f aca="false">AF56-(AG56+AH56)</f>
        <v>0</v>
      </c>
      <c r="AJ56" s="1" t="n">
        <f aca="false">SUMIF($CD$8:$CD$104,$AE56,$CE$8:$CE$104)</f>
        <v>0</v>
      </c>
      <c r="AK56" s="1" t="n">
        <f aca="false">SUMIF($CD$8:$CD$104,$AE56,$CF$8:$CF$104)</f>
        <v>0</v>
      </c>
      <c r="AL56" s="1" t="n">
        <f aca="false">AJ56-AK56</f>
        <v>0</v>
      </c>
      <c r="AM56" s="1" t="n">
        <f aca="false">AG56*Winpoints+AI56*Drawpoints</f>
        <v>0</v>
      </c>
      <c r="AN56" s="1" t="str">
        <f aca="false">IF($AM56&gt;=$AM57,$AE56,$AE57)</f>
        <v>Spain</v>
      </c>
      <c r="AO56" s="1" t="n">
        <f aca="false">VLOOKUP($AN56,$AE56:$AM59,9,FALSE())</f>
        <v>0</v>
      </c>
      <c r="AP56" s="1" t="str">
        <f aca="false">IF($AO56&gt;=$AO58,$AN56,$AN58)</f>
        <v>Spain</v>
      </c>
      <c r="AQ56" s="1" t="n">
        <f aca="false">VLOOKUP($AP56,$AE56:$AM59,9,FALSE())</f>
        <v>0</v>
      </c>
      <c r="AR56" s="1" t="str">
        <f aca="false">IF($AQ56&gt;=$AQ59,$AP56,$AP59)</f>
        <v>Spain</v>
      </c>
      <c r="AS56" s="1" t="n">
        <f aca="false">VLOOKUP($AR56,$AE56:$AM59,9,FALSE())</f>
        <v>0</v>
      </c>
      <c r="AT56" s="1" t="n">
        <f aca="false">VLOOKUP($AR56,$AE56:$AM59,8,FALSE())</f>
        <v>0</v>
      </c>
      <c r="AU56" s="1" t="str">
        <f aca="false">IF(AND($AS56=$AS57,$AT57&gt;$AT56),$AR57,$AR56)</f>
        <v>Spain</v>
      </c>
      <c r="AV56" s="1" t="n">
        <f aca="false">VLOOKUP($AU56,$AE56:$AM59,9,FALSE())</f>
        <v>0</v>
      </c>
      <c r="AW56" s="1" t="n">
        <f aca="false">VLOOKUP($AU56,$AE56:$AM59,8,FALSE())</f>
        <v>0</v>
      </c>
      <c r="AX56" s="1" t="str">
        <f aca="false">IF(AND($AV56=$AV58,$AW58&gt;$AW56),$AU58,$AU56)</f>
        <v>Spain</v>
      </c>
      <c r="AY56" s="1" t="n">
        <f aca="false">VLOOKUP($AX56,$AE56:$AM59,9,FALSE())</f>
        <v>0</v>
      </c>
      <c r="AZ56" s="1" t="n">
        <f aca="false">VLOOKUP($AX56,$AE56:$AM59,8,FALSE())</f>
        <v>0</v>
      </c>
      <c r="BA56" s="1" t="str">
        <f aca="false">IF(AND($AY56=$AY59,$AZ59&gt;$AZ56),$AX59,$AX56)</f>
        <v>Spain</v>
      </c>
      <c r="BB56" s="1" t="n">
        <f aca="false">VLOOKUP($BA56,$AE56:$AM59,9,FALSE())</f>
        <v>0</v>
      </c>
      <c r="BC56" s="1" t="n">
        <f aca="false">VLOOKUP($BA56,$AE56:$AM59,8,FALSE())</f>
        <v>0</v>
      </c>
      <c r="BD56" s="1" t="n">
        <f aca="false">VLOOKUP($BA56,$AE56:$AM59,6,FALSE())</f>
        <v>0</v>
      </c>
      <c r="BE56" s="1" t="str">
        <f aca="false">IF(AND($BB56=$BB57,$BC56=$BC57,$BD57&gt;$BD56),$BA57,$BA56)</f>
        <v>Spain</v>
      </c>
      <c r="BF56" s="1" t="n">
        <f aca="false">VLOOKUP($BE56,$AE56:$AM59,9,FALSE())</f>
        <v>0</v>
      </c>
      <c r="BG56" s="1" t="n">
        <f aca="false">VLOOKUP($BE56,$AE56:$AM59,8,FALSE())</f>
        <v>0</v>
      </c>
      <c r="BH56" s="1" t="n">
        <f aca="false">VLOOKUP($BE56,$AE56:$AM59,6,FALSE())</f>
        <v>0</v>
      </c>
      <c r="BI56" s="1" t="str">
        <f aca="false">IF(AND($BF56=$BF58,$BG56=$BG58,$BH58&gt;$BH56),$BE58,$BE56)</f>
        <v>Spain</v>
      </c>
      <c r="BJ56" s="1" t="n">
        <f aca="false">VLOOKUP($BI56,$AE56:$AM59,9,FALSE())</f>
        <v>0</v>
      </c>
      <c r="BK56" s="1" t="n">
        <f aca="false">VLOOKUP($BI56,$AE56:$AM59,8,FALSE())</f>
        <v>0</v>
      </c>
      <c r="BL56" s="1" t="n">
        <f aca="false">VLOOKUP($BI56,$AE56:$AM59,6,FALSE())</f>
        <v>0</v>
      </c>
      <c r="BM56" s="1" t="str">
        <f aca="false">IF(AND($BJ56=$BJ59,$BK56=$BK59,$BL59&gt;$BL56),$BI59,$BI56)</f>
        <v>Spain</v>
      </c>
      <c r="BN56" s="1" t="n">
        <f aca="false">VLOOKUP($BM56,$AE56:$AM59,9,FALSE())</f>
        <v>0</v>
      </c>
      <c r="BO56" s="1" t="n">
        <f aca="false">VLOOKUP($BM56,$AE56:$AM59,8,FALSE())</f>
        <v>0</v>
      </c>
      <c r="BP56" s="1" t="n">
        <f aca="false">VLOOKUP($BM56,$AE56:$AM59,6,FALSE())</f>
        <v>0</v>
      </c>
      <c r="BT56" s="1" t="str">
        <f aca="false">BM56</f>
        <v>Spain</v>
      </c>
      <c r="BU56" s="1" t="n">
        <f aca="false">VLOOKUP($BT56,$AE56:$AM59,2,FALSE())</f>
        <v>0</v>
      </c>
      <c r="BV56" s="1" t="n">
        <f aca="false">VLOOKUP($BT56,$AE56:$AM59,3,FALSE())</f>
        <v>0</v>
      </c>
      <c r="BW56" s="1" t="n">
        <f aca="false">VLOOKUP($BT56,$AE56:$AM59,4,FALSE())</f>
        <v>0</v>
      </c>
      <c r="BX56" s="1" t="n">
        <f aca="false">VLOOKUP($BT56,$AE56:$AM59,5,FALSE())</f>
        <v>0</v>
      </c>
      <c r="BY56" s="1" t="n">
        <f aca="false">VLOOKUP($BT56,$AE56:$AM59,6,FALSE())</f>
        <v>0</v>
      </c>
      <c r="BZ56" s="1" t="n">
        <f aca="false">VLOOKUP($BT56,$AE56:$AM59,7,FALSE())</f>
        <v>0</v>
      </c>
      <c r="CA56" s="1" t="n">
        <f aca="false">VLOOKUP($BT56,$AE56:$AM59,8,FALSE())</f>
        <v>0</v>
      </c>
      <c r="CB56" s="1" t="n">
        <f aca="false">VLOOKUP($BT56,$AE56:$AM59,9,FALSE())</f>
        <v>0</v>
      </c>
      <c r="CN56" s="34"/>
    </row>
    <row r="57" customFormat="false" ht="12.75" hidden="false" customHeight="false" outlineLevel="0" collapsed="false">
      <c r="D57" s="39"/>
      <c r="E57" s="40"/>
      <c r="K57" s="5"/>
      <c r="L57" s="5"/>
      <c r="M57" s="30" t="str">
        <f aca="false">BT57</f>
        <v>Ukraine</v>
      </c>
      <c r="N57" s="31" t="n">
        <f aca="false">BU57</f>
        <v>0</v>
      </c>
      <c r="O57" s="31" t="n">
        <f aca="false">BV57</f>
        <v>0</v>
      </c>
      <c r="P57" s="31" t="n">
        <f aca="false">BW57</f>
        <v>0</v>
      </c>
      <c r="Q57" s="31" t="n">
        <f aca="false">BX57</f>
        <v>0</v>
      </c>
      <c r="R57" s="32" t="n">
        <f aca="false">BY57</f>
        <v>0</v>
      </c>
      <c r="S57" s="32" t="n">
        <f aca="false">BZ57</f>
        <v>0</v>
      </c>
      <c r="T57" s="32" t="n">
        <f aca="false">CA57</f>
        <v>0</v>
      </c>
      <c r="U57" s="33" t="n">
        <f aca="false">CB57</f>
        <v>0</v>
      </c>
      <c r="X57" s="41"/>
      <c r="AE57" s="1" t="s">
        <v>87</v>
      </c>
      <c r="AF57" s="1" t="n">
        <f aca="false">COUNTIF($CD$8:$CD$104,$AE57)</f>
        <v>0</v>
      </c>
      <c r="AG57" s="1" t="n">
        <f aca="false">COUNTIF(Groupstage_Winners,AE57)</f>
        <v>0</v>
      </c>
      <c r="AH57" s="1" t="n">
        <f aca="false">COUNTIF(Groupstage_Losers,AE57)</f>
        <v>0</v>
      </c>
      <c r="AI57" s="1" t="n">
        <f aca="false">AF57-(AG57+AH57)</f>
        <v>0</v>
      </c>
      <c r="AJ57" s="1" t="n">
        <f aca="false">SUMIF($CD$8:$CD$104,$AE57,$CE$8:$CE$104)</f>
        <v>0</v>
      </c>
      <c r="AK57" s="1" t="n">
        <f aca="false">SUMIF($CD$8:$CD$104,$AE57,$CF$8:$CF$104)</f>
        <v>0</v>
      </c>
      <c r="AL57" s="1" t="n">
        <f aca="false">AJ57-AK57</f>
        <v>0</v>
      </c>
      <c r="AM57" s="1" t="n">
        <f aca="false">AG57*Winpoints+AI57*Drawpoints</f>
        <v>0</v>
      </c>
      <c r="AN57" s="1" t="str">
        <f aca="false">IF($AM57&lt;=$AM56,$AE57,$AE56)</f>
        <v>Ukraine</v>
      </c>
      <c r="AO57" s="1" t="n">
        <f aca="false">VLOOKUP($AN57,$AE56:$AM59,9,FALSE())</f>
        <v>0</v>
      </c>
      <c r="AP57" s="1" t="str">
        <f aca="false">IF(AO57&gt;=AO59,AN57,AN59)</f>
        <v>Ukraine</v>
      </c>
      <c r="AQ57" s="1" t="n">
        <f aca="false">VLOOKUP($AP57,$AE56:$AM59,9,FALSE())</f>
        <v>0</v>
      </c>
      <c r="AR57" s="1" t="str">
        <f aca="false">IF($AQ57&gt;=$AQ58,$AP57,$AP58)</f>
        <v>Ukraine</v>
      </c>
      <c r="AS57" s="1" t="n">
        <f aca="false">VLOOKUP($AR57,$AE56:$AM59,9,FALSE())</f>
        <v>0</v>
      </c>
      <c r="AT57" s="1" t="n">
        <f aca="false">VLOOKUP($AR57,$AE56:$AM59,8,FALSE())</f>
        <v>0</v>
      </c>
      <c r="AU57" s="1" t="str">
        <f aca="false">IF(AND($AS56=$AS57,$AT57&gt;$AT56),$AR56,$AR57)</f>
        <v>Ukraine</v>
      </c>
      <c r="AV57" s="1" t="n">
        <f aca="false">VLOOKUP($AU57,$AE56:$AM59,9,FALSE())</f>
        <v>0</v>
      </c>
      <c r="AW57" s="1" t="n">
        <f aca="false">VLOOKUP($AU57,$AE56:$AM59,8,FALSE())</f>
        <v>0</v>
      </c>
      <c r="AX57" s="1" t="str">
        <f aca="false">IF(AND($AV57=$AV59,$AW59&gt;$AW57),$AU59,$AU57)</f>
        <v>Ukraine</v>
      </c>
      <c r="AY57" s="1" t="n">
        <f aca="false">VLOOKUP($AX57,$AE56:$AM59,9,FALSE())</f>
        <v>0</v>
      </c>
      <c r="AZ57" s="1" t="n">
        <f aca="false">VLOOKUP($AX57,$AE56:$AM59,8,FALSE())</f>
        <v>0</v>
      </c>
      <c r="BA57" s="1" t="str">
        <f aca="false">IF(AND($AY57=$AY58,$AZ58&gt;$AZ57),$AX58,$AX57)</f>
        <v>Ukraine</v>
      </c>
      <c r="BB57" s="1" t="n">
        <f aca="false">VLOOKUP($BA57,$AE56:$AM59,9,FALSE())</f>
        <v>0</v>
      </c>
      <c r="BC57" s="1" t="n">
        <f aca="false">VLOOKUP($BA57,$AE56:$AM59,8,FALSE())</f>
        <v>0</v>
      </c>
      <c r="BD57" s="1" t="n">
        <f aca="false">VLOOKUP($BA57,$AE56:$AM59,6,FALSE())</f>
        <v>0</v>
      </c>
      <c r="BE57" s="1" t="str">
        <f aca="false">IF(AND($BB56=$BB57,$BC56=$BC57,$BD57&gt;$BD56),$BA56,$BA57)</f>
        <v>Ukraine</v>
      </c>
      <c r="BF57" s="1" t="n">
        <f aca="false">VLOOKUP($BE57,$AE56:$AM59,9,FALSE())</f>
        <v>0</v>
      </c>
      <c r="BG57" s="1" t="n">
        <f aca="false">VLOOKUP($BE57,$AE56:$AM59,8,FALSE())</f>
        <v>0</v>
      </c>
      <c r="BH57" s="1" t="n">
        <f aca="false">VLOOKUP($BE57,$AE56:$AM59,6,FALSE())</f>
        <v>0</v>
      </c>
      <c r="BI57" s="1" t="str">
        <f aca="false">IF(AND($BF57=$BF59,$BG57=$BG59,$BH59&gt;$BH57),$BE59,$BE57)</f>
        <v>Ukraine</v>
      </c>
      <c r="BJ57" s="1" t="n">
        <f aca="false">VLOOKUP($BI57,$AE56:$AM59,9,FALSE())</f>
        <v>0</v>
      </c>
      <c r="BK57" s="1" t="n">
        <f aca="false">VLOOKUP($BI57,$AE56:$AM59,8,FALSE())</f>
        <v>0</v>
      </c>
      <c r="BL57" s="1" t="n">
        <f aca="false">VLOOKUP($BI57,$AE56:$AM59,6,FALSE())</f>
        <v>0</v>
      </c>
      <c r="BM57" s="1" t="str">
        <f aca="false">IF(AND($BJ57=$BJ58,$BK57=$BK58,$BL58&gt;$BL57),$BI58,$BI57)</f>
        <v>Ukraine</v>
      </c>
      <c r="BN57" s="1" t="n">
        <f aca="false">VLOOKUP($BM57,$AE56:$AM59,9,FALSE())</f>
        <v>0</v>
      </c>
      <c r="BO57" s="1" t="n">
        <f aca="false">VLOOKUP($BM57,$AE56:$AM59,8,FALSE())</f>
        <v>0</v>
      </c>
      <c r="BP57" s="1" t="n">
        <f aca="false">VLOOKUP($BM57,$AE56:$AM59,6,FALSE())</f>
        <v>0</v>
      </c>
      <c r="BT57" s="1" t="str">
        <f aca="false">BM57</f>
        <v>Ukraine</v>
      </c>
      <c r="BU57" s="1" t="n">
        <f aca="false">VLOOKUP($BT57,$AE56:$AM59,2,FALSE())</f>
        <v>0</v>
      </c>
      <c r="BV57" s="1" t="n">
        <f aca="false">VLOOKUP($BT57,$AE56:$AM59,3,FALSE())</f>
        <v>0</v>
      </c>
      <c r="BW57" s="1" t="n">
        <f aca="false">VLOOKUP($BT57,$AE56:$AM59,4,FALSE())</f>
        <v>0</v>
      </c>
      <c r="BX57" s="1" t="n">
        <f aca="false">VLOOKUP($BT57,$AE56:$AM59,5,FALSE())</f>
        <v>0</v>
      </c>
      <c r="BY57" s="1" t="n">
        <f aca="false">VLOOKUP($BT57,$AE56:$AM59,6,FALSE())</f>
        <v>0</v>
      </c>
      <c r="BZ57" s="1" t="n">
        <f aca="false">VLOOKUP($BT57,$AE56:$AM59,7,FALSE())</f>
        <v>0</v>
      </c>
      <c r="CA57" s="1" t="n">
        <f aca="false">VLOOKUP($BT57,$AE56:$AM59,8,FALSE())</f>
        <v>0</v>
      </c>
      <c r="CB57" s="1" t="n">
        <f aca="false">VLOOKUP($BT57,$AE56:$AM59,9,FALSE())</f>
        <v>0</v>
      </c>
      <c r="CD57" s="1" t="str">
        <f aca="false">IF(ISBLANK(E8),"",F8)</f>
        <v/>
      </c>
      <c r="CE57" s="1" t="n">
        <f aca="false">E8</f>
        <v>0</v>
      </c>
      <c r="CF57" s="1" t="n">
        <f aca="false">D8</f>
        <v>0</v>
      </c>
      <c r="CN57" s="34"/>
    </row>
    <row r="58" customFormat="false" ht="12.75" hidden="false" customHeight="false" outlineLevel="0" collapsed="false">
      <c r="D58" s="39"/>
      <c r="E58" s="40"/>
      <c r="K58" s="5"/>
      <c r="L58" s="5"/>
      <c r="M58" s="30" t="str">
        <f aca="false">BT58</f>
        <v>Tunisia</v>
      </c>
      <c r="N58" s="31" t="n">
        <f aca="false">BU58</f>
        <v>0</v>
      </c>
      <c r="O58" s="31" t="n">
        <f aca="false">BV58</f>
        <v>0</v>
      </c>
      <c r="P58" s="31" t="n">
        <f aca="false">BW58</f>
        <v>0</v>
      </c>
      <c r="Q58" s="31" t="n">
        <f aca="false">BX58</f>
        <v>0</v>
      </c>
      <c r="R58" s="32" t="n">
        <f aca="false">BY58</f>
        <v>0</v>
      </c>
      <c r="S58" s="32" t="n">
        <f aca="false">BZ58</f>
        <v>0</v>
      </c>
      <c r="T58" s="32" t="n">
        <f aca="false">CA58</f>
        <v>0</v>
      </c>
      <c r="U58" s="33" t="n">
        <f aca="false">CB58</f>
        <v>0</v>
      </c>
      <c r="X58" s="41"/>
      <c r="AE58" s="1" t="s">
        <v>88</v>
      </c>
      <c r="AF58" s="1" t="n">
        <f aca="false">COUNTIF($CD$8:$CD$104,$AE58)</f>
        <v>0</v>
      </c>
      <c r="AG58" s="1" t="n">
        <f aca="false">COUNTIF(Groupstage_Winners,AE58)</f>
        <v>0</v>
      </c>
      <c r="AH58" s="1" t="n">
        <f aca="false">COUNTIF(Groupstage_Losers,AE58)</f>
        <v>0</v>
      </c>
      <c r="AI58" s="1" t="n">
        <f aca="false">AF58-(AG58+AH58)</f>
        <v>0</v>
      </c>
      <c r="AJ58" s="1" t="n">
        <f aca="false">SUMIF($CD$8:$CD$104,$AE58,$CE$8:$CE$104)</f>
        <v>0</v>
      </c>
      <c r="AK58" s="1" t="n">
        <f aca="false">SUMIF($CD$8:$CD$104,$AE58,$CF$8:$CF$104)</f>
        <v>0</v>
      </c>
      <c r="AL58" s="1" t="n">
        <f aca="false">AJ58-AK58</f>
        <v>0</v>
      </c>
      <c r="AM58" s="1" t="n">
        <f aca="false">AG58*Winpoints+AI58*Drawpoints</f>
        <v>0</v>
      </c>
      <c r="AN58" s="1" t="str">
        <f aca="false">IF($AM58&gt;=$AM59,$AE58,$AE59)</f>
        <v>Tunisia</v>
      </c>
      <c r="AO58" s="1" t="n">
        <f aca="false">VLOOKUP($AN58,$AE56:$AM59,9,FALSE())</f>
        <v>0</v>
      </c>
      <c r="AP58" s="1" t="str">
        <f aca="false">IF($AO58&lt;=$AO56,$AN58,$AN56)</f>
        <v>Tunisia</v>
      </c>
      <c r="AQ58" s="1" t="n">
        <f aca="false">VLOOKUP($AP58,$AE56:$AM59,9,FALSE())</f>
        <v>0</v>
      </c>
      <c r="AR58" s="1" t="str">
        <f aca="false">IF($AQ58&lt;=$AQ57,$AP58,$AP57)</f>
        <v>Tunisia</v>
      </c>
      <c r="AS58" s="1" t="n">
        <f aca="false">VLOOKUP($AR58,$AE56:$AM59,9,FALSE())</f>
        <v>0</v>
      </c>
      <c r="AT58" s="1" t="n">
        <f aca="false">VLOOKUP($AR58,$AE56:$AM59,8,FALSE())</f>
        <v>0</v>
      </c>
      <c r="AU58" s="1" t="str">
        <f aca="false">IF(AND($AS58=$AS59,$AT59&gt;$AT58),$AR59,$AR58)</f>
        <v>Tunisia</v>
      </c>
      <c r="AV58" s="1" t="n">
        <f aca="false">VLOOKUP($AU58,$AE56:$AM59,9,FALSE())</f>
        <v>0</v>
      </c>
      <c r="AW58" s="1" t="n">
        <f aca="false">VLOOKUP($AU58,$AE56:$AM59,8,FALSE())</f>
        <v>0</v>
      </c>
      <c r="AX58" s="1" t="str">
        <f aca="false">IF(AND($AV56=$AV58,$AW58&gt;$AW56),$AU56,$AU58)</f>
        <v>Tunisia</v>
      </c>
      <c r="AY58" s="1" t="n">
        <f aca="false">VLOOKUP($AX58,$AE56:$AM59,9,FALSE())</f>
        <v>0</v>
      </c>
      <c r="AZ58" s="1" t="n">
        <f aca="false">VLOOKUP($AX58,$AE56:$AM59,8,FALSE())</f>
        <v>0</v>
      </c>
      <c r="BA58" s="1" t="str">
        <f aca="false">IF(AND($AY57=$AY58,$AZ58&gt;$AZ57),$AX57,$AX58)</f>
        <v>Tunisia</v>
      </c>
      <c r="BB58" s="1" t="n">
        <f aca="false">VLOOKUP($BA58,$AE56:$AM59,9,FALSE())</f>
        <v>0</v>
      </c>
      <c r="BC58" s="1" t="n">
        <f aca="false">VLOOKUP($BA58,$AE56:$AM59,8,FALSE())</f>
        <v>0</v>
      </c>
      <c r="BD58" s="1" t="n">
        <f aca="false">VLOOKUP($BA58,$AE56:$AM59,6,FALSE())</f>
        <v>0</v>
      </c>
      <c r="BE58" s="1" t="str">
        <f aca="false">IF(AND($BB58=$BB59,$BC58=$BC59,$BD59&gt;$BD58),$BA59,$BA58)</f>
        <v>Tunisia</v>
      </c>
      <c r="BF58" s="1" t="n">
        <f aca="false">VLOOKUP($BE58,$AE56:$AM59,9,FALSE())</f>
        <v>0</v>
      </c>
      <c r="BG58" s="1" t="n">
        <f aca="false">VLOOKUP($BE58,$AE56:$AM59,8,FALSE())</f>
        <v>0</v>
      </c>
      <c r="BH58" s="1" t="n">
        <f aca="false">VLOOKUP($BE58,$AE56:$AM59,6,FALSE())</f>
        <v>0</v>
      </c>
      <c r="BI58" s="1" t="str">
        <f aca="false">IF(AND($BF56=$BF58,$BG56=$BG58,$BH58&gt;$BH56),$BE56,$BE58)</f>
        <v>Tunisia</v>
      </c>
      <c r="BJ58" s="1" t="n">
        <f aca="false">VLOOKUP($BI58,$AE56:$AM59,9,FALSE())</f>
        <v>0</v>
      </c>
      <c r="BK58" s="1" t="n">
        <f aca="false">VLOOKUP($BI58,$AE56:$AM59,8,FALSE())</f>
        <v>0</v>
      </c>
      <c r="BL58" s="1" t="n">
        <f aca="false">VLOOKUP($BI58,$AE56:$AM59,6,FALSE())</f>
        <v>0</v>
      </c>
      <c r="BM58" s="1" t="str">
        <f aca="false">IF(AND($BJ57=$BJ58,$BK57=$BK58,$BL58&gt;$BL57),$BI57,$BI58)</f>
        <v>Tunisia</v>
      </c>
      <c r="BN58" s="1" t="n">
        <f aca="false">VLOOKUP($BM58,$AE56:$AM59,9,FALSE())</f>
        <v>0</v>
      </c>
      <c r="BO58" s="1" t="n">
        <f aca="false">VLOOKUP($BM58,$AE56:$AM59,8,FALSE())</f>
        <v>0</v>
      </c>
      <c r="BP58" s="1" t="n">
        <f aca="false">VLOOKUP($BM58,$AE56:$AM59,6,FALSE())</f>
        <v>0</v>
      </c>
      <c r="BT58" s="1" t="str">
        <f aca="false">BM58</f>
        <v>Tunisia</v>
      </c>
      <c r="BU58" s="1" t="n">
        <f aca="false">VLOOKUP($BT58,$AE56:$AM59,2,FALSE())</f>
        <v>0</v>
      </c>
      <c r="BV58" s="1" t="n">
        <f aca="false">VLOOKUP($BT58,$AE56:$AM59,3,FALSE())</f>
        <v>0</v>
      </c>
      <c r="BW58" s="1" t="n">
        <f aca="false">VLOOKUP($BT58,$AE56:$AM59,4,FALSE())</f>
        <v>0</v>
      </c>
      <c r="BX58" s="1" t="n">
        <f aca="false">VLOOKUP($BT58,$AE56:$AM59,5,FALSE())</f>
        <v>0</v>
      </c>
      <c r="BY58" s="1" t="n">
        <f aca="false">VLOOKUP($BT58,$AE56:$AM59,6,FALSE())</f>
        <v>0</v>
      </c>
      <c r="BZ58" s="1" t="n">
        <f aca="false">VLOOKUP($BT58,$AE56:$AM59,7,FALSE())</f>
        <v>0</v>
      </c>
      <c r="CA58" s="1" t="n">
        <f aca="false">VLOOKUP($BT58,$AE56:$AM59,8,FALSE())</f>
        <v>0</v>
      </c>
      <c r="CB58" s="1" t="n">
        <f aca="false">VLOOKUP($BT58,$AE56:$AM59,9,FALSE())</f>
        <v>0</v>
      </c>
      <c r="CD58" s="1" t="str">
        <f aca="false">IF(ISBLANK(E9),"",F9)</f>
        <v/>
      </c>
      <c r="CE58" s="1" t="n">
        <f aca="false">E9</f>
        <v>0</v>
      </c>
      <c r="CF58" s="1" t="n">
        <f aca="false">D9</f>
        <v>0</v>
      </c>
      <c r="CN58" s="34"/>
    </row>
    <row r="59" customFormat="false" ht="12.75" hidden="false" customHeight="false" outlineLevel="0" collapsed="false">
      <c r="D59" s="39"/>
      <c r="E59" s="40"/>
      <c r="K59" s="5"/>
      <c r="L59" s="5"/>
      <c r="M59" s="42" t="str">
        <f aca="false">BT59</f>
        <v>Saudi Arabia</v>
      </c>
      <c r="N59" s="43" t="n">
        <f aca="false">BU59</f>
        <v>0</v>
      </c>
      <c r="O59" s="43" t="n">
        <f aca="false">BV59</f>
        <v>0</v>
      </c>
      <c r="P59" s="43" t="n">
        <f aca="false">BW59</f>
        <v>0</v>
      </c>
      <c r="Q59" s="43" t="n">
        <f aca="false">BX59</f>
        <v>0</v>
      </c>
      <c r="R59" s="44" t="n">
        <f aca="false">BY59</f>
        <v>0</v>
      </c>
      <c r="S59" s="44" t="n">
        <f aca="false">BZ59</f>
        <v>0</v>
      </c>
      <c r="T59" s="44" t="n">
        <f aca="false">CA59</f>
        <v>0</v>
      </c>
      <c r="U59" s="45" t="n">
        <f aca="false">CB59</f>
        <v>0</v>
      </c>
      <c r="X59" s="41"/>
      <c r="AE59" s="1" t="s">
        <v>89</v>
      </c>
      <c r="AF59" s="1" t="n">
        <f aca="false">COUNTIF($CD$8:$CD$104,$AE59)</f>
        <v>0</v>
      </c>
      <c r="AG59" s="1" t="n">
        <f aca="false">COUNTIF(Groupstage_Winners,AE59)</f>
        <v>0</v>
      </c>
      <c r="AH59" s="1" t="n">
        <f aca="false">COUNTIF(Groupstage_Losers,AE59)</f>
        <v>0</v>
      </c>
      <c r="AI59" s="1" t="n">
        <f aca="false">AF59-(AG59+AH59)</f>
        <v>0</v>
      </c>
      <c r="AJ59" s="1" t="n">
        <f aca="false">SUMIF($CD$8:$CD$104,$AE59,$CE$8:$CE$104)</f>
        <v>0</v>
      </c>
      <c r="AK59" s="1" t="n">
        <f aca="false">SUMIF($CD$8:$CD$104,$AE59,$CF$8:$CF$104)</f>
        <v>0</v>
      </c>
      <c r="AL59" s="1" t="n">
        <f aca="false">AJ59-AK59</f>
        <v>0</v>
      </c>
      <c r="AM59" s="1" t="n">
        <f aca="false">AG59*Winpoints+AI59*Drawpoints</f>
        <v>0</v>
      </c>
      <c r="AN59" s="1" t="str">
        <f aca="false">IF($AM59&lt;=$AM58,$AE59,$AE58)</f>
        <v>Saudi Arabia</v>
      </c>
      <c r="AO59" s="1" t="n">
        <f aca="false">VLOOKUP($AN59,$AE56:$AM59,9,FALSE())</f>
        <v>0</v>
      </c>
      <c r="AP59" s="1" t="str">
        <f aca="false">IF(AO59&lt;=AO57,AN59,AN57)</f>
        <v>Saudi Arabia</v>
      </c>
      <c r="AQ59" s="1" t="n">
        <f aca="false">VLOOKUP($AP59,$AE56:$AM59,9,FALSE())</f>
        <v>0</v>
      </c>
      <c r="AR59" s="1" t="str">
        <f aca="false">IF($AQ59&lt;=$AQ56,$AP59,$AP56)</f>
        <v>Saudi Arabia</v>
      </c>
      <c r="AS59" s="1" t="n">
        <f aca="false">VLOOKUP($AR59,$AE56:$AM59,9,FALSE())</f>
        <v>0</v>
      </c>
      <c r="AT59" s="1" t="n">
        <f aca="false">VLOOKUP($AR59,$AE56:$AM59,8,FALSE())</f>
        <v>0</v>
      </c>
      <c r="AU59" s="1" t="str">
        <f aca="false">IF(AND($AS58=$AS59,$AT59&gt;$AT58),$AR58,$AR59)</f>
        <v>Saudi Arabia</v>
      </c>
      <c r="AV59" s="1" t="n">
        <f aca="false">VLOOKUP($AU59,$AE56:$AM59,9,FALSE())</f>
        <v>0</v>
      </c>
      <c r="AW59" s="1" t="n">
        <f aca="false">VLOOKUP($AU59,$AE56:$AM59,8,FALSE())</f>
        <v>0</v>
      </c>
      <c r="AX59" s="1" t="str">
        <f aca="false">IF(AND($AV57=$AV59,$AW59&gt;$AW57),$AU57,$AU59)</f>
        <v>Saudi Arabia</v>
      </c>
      <c r="AY59" s="1" t="n">
        <f aca="false">VLOOKUP($AX59,$AE56:$AM59,9,FALSE())</f>
        <v>0</v>
      </c>
      <c r="AZ59" s="1" t="n">
        <f aca="false">VLOOKUP($AX59,$AE56:$AM59,8,FALSE())</f>
        <v>0</v>
      </c>
      <c r="BA59" s="1" t="str">
        <f aca="false">IF(AND($AY56=$AY59,$AZ59&gt;$AZ56),$AX56,$AX59)</f>
        <v>Saudi Arabia</v>
      </c>
      <c r="BB59" s="1" t="n">
        <f aca="false">VLOOKUP($BA59,$AE56:$AM59,9,FALSE())</f>
        <v>0</v>
      </c>
      <c r="BC59" s="1" t="n">
        <f aca="false">VLOOKUP($BA59,$AE56:$AM59,8,FALSE())</f>
        <v>0</v>
      </c>
      <c r="BD59" s="1" t="n">
        <f aca="false">VLOOKUP($BA59,$AE56:$AM59,6,FALSE())</f>
        <v>0</v>
      </c>
      <c r="BE59" s="1" t="str">
        <f aca="false">IF(AND($BB58=$BB59,$BC58=$BC59,$BD59&gt;$BD58),$BA58,$BA59)</f>
        <v>Saudi Arabia</v>
      </c>
      <c r="BF59" s="1" t="n">
        <f aca="false">VLOOKUP($BE59,$AE56:$AM59,9,FALSE())</f>
        <v>0</v>
      </c>
      <c r="BG59" s="1" t="n">
        <f aca="false">VLOOKUP($BE59,$AE56:$AM59,8,FALSE())</f>
        <v>0</v>
      </c>
      <c r="BH59" s="1" t="n">
        <f aca="false">VLOOKUP($BE59,$AE56:$AM59,6,FALSE())</f>
        <v>0</v>
      </c>
      <c r="BI59" s="1" t="str">
        <f aca="false">IF(AND($BF57=$BF59,$BG57=$BG59,$BH59&gt;$BH57),$BE57,$BE59)</f>
        <v>Saudi Arabia</v>
      </c>
      <c r="BJ59" s="1" t="n">
        <f aca="false">VLOOKUP($BI59,$AE56:$AM59,9,FALSE())</f>
        <v>0</v>
      </c>
      <c r="BK59" s="1" t="n">
        <f aca="false">VLOOKUP($BI59,$AE56:$AM59,8,FALSE())</f>
        <v>0</v>
      </c>
      <c r="BL59" s="1" t="n">
        <f aca="false">VLOOKUP($BI59,$AE56:$AM59,6,FALSE())</f>
        <v>0</v>
      </c>
      <c r="BM59" s="1" t="str">
        <f aca="false">IF(AND($BJ56=$BJ59,$BK56=$BK59,$BL59&gt;$BL56),$BI56,$BI59)</f>
        <v>Saudi Arabia</v>
      </c>
      <c r="BN59" s="1" t="n">
        <f aca="false">VLOOKUP($BM59,$AE56:$AM59,9,FALSE())</f>
        <v>0</v>
      </c>
      <c r="BO59" s="1" t="n">
        <f aca="false">VLOOKUP($BM59,$AE56:$AM59,8,FALSE())</f>
        <v>0</v>
      </c>
      <c r="BP59" s="1" t="n">
        <f aca="false">VLOOKUP($BM59,$AE56:$AM59,6,FALSE())</f>
        <v>0</v>
      </c>
      <c r="BT59" s="1" t="str">
        <f aca="false">BM59</f>
        <v>Saudi Arabia</v>
      </c>
      <c r="BU59" s="1" t="n">
        <f aca="false">VLOOKUP($BT59,$AE56:$AM59,2,FALSE())</f>
        <v>0</v>
      </c>
      <c r="BV59" s="1" t="n">
        <f aca="false">VLOOKUP($BT59,$AE56:$AM59,3,FALSE())</f>
        <v>0</v>
      </c>
      <c r="BW59" s="1" t="n">
        <f aca="false">VLOOKUP($BT59,$AE56:$AM59,4,FALSE())</f>
        <v>0</v>
      </c>
      <c r="BX59" s="1" t="n">
        <f aca="false">VLOOKUP($BT59,$AE56:$AM59,5,FALSE())</f>
        <v>0</v>
      </c>
      <c r="BY59" s="1" t="n">
        <f aca="false">VLOOKUP($BT59,$AE56:$AM59,6,FALSE())</f>
        <v>0</v>
      </c>
      <c r="BZ59" s="1" t="n">
        <f aca="false">VLOOKUP($BT59,$AE56:$AM59,7,FALSE())</f>
        <v>0</v>
      </c>
      <c r="CA59" s="1" t="n">
        <f aca="false">VLOOKUP($BT59,$AE56:$AM59,8,FALSE())</f>
        <v>0</v>
      </c>
      <c r="CB59" s="1" t="n">
        <f aca="false">VLOOKUP($BT59,$AE56:$AM59,9,FALSE())</f>
        <v>0</v>
      </c>
      <c r="CD59" s="1" t="str">
        <f aca="false">IF(ISBLANK(E10),"",F10)</f>
        <v/>
      </c>
      <c r="CE59" s="1" t="n">
        <f aca="false">E10</f>
        <v>0</v>
      </c>
      <c r="CF59" s="1" t="n">
        <f aca="false">D10</f>
        <v>0</v>
      </c>
      <c r="CN59" s="34"/>
    </row>
    <row r="60" customFormat="false" ht="12.75" hidden="false" customHeight="false" outlineLevel="0" collapsed="false">
      <c r="D60" s="39"/>
      <c r="E60" s="40"/>
      <c r="K60" s="5"/>
      <c r="L60" s="5"/>
      <c r="X60" s="41"/>
      <c r="CD60" s="1" t="str">
        <f aca="false">IF(ISBLANK(E11),"",F11)</f>
        <v/>
      </c>
      <c r="CE60" s="1" t="n">
        <f aca="false">E11</f>
        <v>0</v>
      </c>
      <c r="CF60" s="1" t="n">
        <f aca="false">D11</f>
        <v>0</v>
      </c>
      <c r="CN60" s="34"/>
    </row>
    <row r="61" customFormat="false" ht="12.75" hidden="false" customHeight="false" outlineLevel="0" collapsed="false">
      <c r="K61" s="5"/>
      <c r="L61" s="5"/>
      <c r="X61" s="41"/>
      <c r="CD61" s="1" t="str">
        <f aca="false">IF(ISBLANK(E12),"",F12)</f>
        <v/>
      </c>
      <c r="CE61" s="1" t="n">
        <f aca="false">E12</f>
        <v>0</v>
      </c>
      <c r="CF61" s="1" t="n">
        <f aca="false">D12</f>
        <v>0</v>
      </c>
      <c r="CN61" s="34"/>
    </row>
    <row r="62" customFormat="false" ht="15" hidden="false" customHeight="false" outlineLevel="0" collapsed="false">
      <c r="A62" s="49" t="s">
        <v>90</v>
      </c>
      <c r="B62" s="49"/>
      <c r="C62" s="49"/>
      <c r="D62" s="49"/>
      <c r="E62" s="49"/>
      <c r="F62" s="49"/>
      <c r="G62" s="49"/>
      <c r="H62" s="49"/>
      <c r="K62" s="5"/>
      <c r="L62" s="5"/>
      <c r="M62" s="49" t="s">
        <v>91</v>
      </c>
      <c r="N62" s="49"/>
      <c r="O62" s="49"/>
      <c r="P62" s="49"/>
      <c r="Q62" s="49"/>
      <c r="R62" s="49"/>
      <c r="S62" s="49"/>
      <c r="T62" s="49"/>
      <c r="U62" s="49"/>
      <c r="X62" s="41"/>
      <c r="CD62" s="1" t="str">
        <f aca="false">IF(ISBLANK(E13),"",F13)</f>
        <v/>
      </c>
      <c r="CE62" s="1" t="n">
        <f aca="false">E13</f>
        <v>0</v>
      </c>
      <c r="CF62" s="1" t="n">
        <f aca="false">D13</f>
        <v>0</v>
      </c>
      <c r="CN62" s="34"/>
    </row>
    <row r="63" customFormat="false" ht="15" hidden="false" customHeight="false" outlineLevel="0" collapsed="false">
      <c r="A63" s="17" t="s">
        <v>16</v>
      </c>
      <c r="B63" s="18" t="s">
        <v>17</v>
      </c>
      <c r="C63" s="19"/>
      <c r="D63" s="19"/>
      <c r="E63" s="19"/>
      <c r="F63" s="19"/>
      <c r="G63" s="19" t="s">
        <v>18</v>
      </c>
      <c r="H63" s="20"/>
      <c r="K63" s="5"/>
      <c r="L63" s="5"/>
      <c r="M63" s="50"/>
      <c r="N63" s="51"/>
      <c r="O63" s="51"/>
      <c r="P63" s="51"/>
      <c r="Q63" s="51"/>
      <c r="R63" s="51"/>
      <c r="S63" s="51"/>
      <c r="T63" s="51"/>
      <c r="U63" s="52"/>
      <c r="X63" s="41"/>
      <c r="CD63" s="1" t="str">
        <f aca="false">IF(ISBLANK(E14),"",F14)</f>
        <v/>
      </c>
      <c r="CE63" s="1" t="n">
        <f aca="false">E14</f>
        <v>0</v>
      </c>
      <c r="CF63" s="1" t="n">
        <f aca="false">D14</f>
        <v>0</v>
      </c>
      <c r="CN63" s="34"/>
    </row>
    <row r="64" customFormat="false" ht="13.5" hidden="false" customHeight="false" outlineLevel="0" collapsed="false">
      <c r="K64" s="5"/>
      <c r="L64" s="5"/>
      <c r="M64" s="53"/>
      <c r="N64" s="54"/>
      <c r="O64" s="54"/>
      <c r="P64" s="54"/>
      <c r="Q64" s="54"/>
      <c r="R64" s="55"/>
      <c r="S64" s="55"/>
      <c r="T64" s="55"/>
      <c r="U64" s="56"/>
      <c r="X64" s="41"/>
      <c r="CD64" s="1" t="str">
        <f aca="false">IF(ISBLANK(E15),"",F15)</f>
        <v/>
      </c>
      <c r="CE64" s="1" t="n">
        <f aca="false">E15</f>
        <v>0</v>
      </c>
      <c r="CF64" s="1" t="n">
        <f aca="false">D15</f>
        <v>0</v>
      </c>
      <c r="CN64" s="34"/>
    </row>
    <row r="65" customFormat="false" ht="13.5" hidden="false" customHeight="false" outlineLevel="0" collapsed="false">
      <c r="A65" s="35" t="n">
        <f aca="false">K65+(VLOOKUP('Group Points'!$E$2,'Group Points'!$D$4:$E$27,2)/24)</f>
        <v>38892.6666666667</v>
      </c>
      <c r="B65" s="26" t="n">
        <f aca="false">K65+(VLOOKUP('Group Points'!$E$2,'Group Points'!$D$4:$E$27,2)/24)</f>
        <v>38892.6666666667</v>
      </c>
      <c r="C65" s="48" t="str">
        <f aca="false">IF(N7=3,M7,"Winner A")</f>
        <v>Winner A</v>
      </c>
      <c r="D65" s="37"/>
      <c r="E65" s="38"/>
      <c r="F65" s="47" t="str">
        <f aca="false">IF(N15=3,M15,"Runner-Up B")</f>
        <v>Runner-Up B</v>
      </c>
      <c r="G65" s="57" t="s">
        <v>35</v>
      </c>
      <c r="I65" s="1" t="str">
        <f aca="false">IF(D65&lt;&gt;"",IF(D65&gt;E65,C65,IF(E65&gt;D65,F65,"Draw")),"Game 1")</f>
        <v>Game 1</v>
      </c>
      <c r="K65" s="5" t="n">
        <v>38892.7083333333</v>
      </c>
      <c r="L65" s="5"/>
      <c r="M65" s="58"/>
      <c r="N65" s="59"/>
      <c r="O65" s="54"/>
      <c r="P65" s="55"/>
      <c r="Q65" s="55"/>
      <c r="R65" s="55"/>
      <c r="S65" s="55"/>
      <c r="T65" s="55"/>
      <c r="U65" s="56"/>
      <c r="X65" s="41"/>
      <c r="CD65" s="1" t="str">
        <f aca="false">IF(ISBLANK(E16),"",F16)</f>
        <v/>
      </c>
      <c r="CE65" s="1" t="n">
        <f aca="false">E16</f>
        <v>0</v>
      </c>
      <c r="CF65" s="1" t="n">
        <f aca="false">D16</f>
        <v>0</v>
      </c>
      <c r="CN65" s="34"/>
    </row>
    <row r="66" customFormat="false" ht="13.5" hidden="false" customHeight="false" outlineLevel="0" collapsed="false">
      <c r="A66" s="35" t="n">
        <f aca="false">K66+(VLOOKUP('Group Points'!$E$2,'Group Points'!$D$4:$E$27,2)/24)</f>
        <v>38892.8333333333</v>
      </c>
      <c r="B66" s="26" t="n">
        <f aca="false">K66+(VLOOKUP('Group Points'!$E$2,'Group Points'!$D$4:$E$27,2)/24)</f>
        <v>38892.8333333333</v>
      </c>
      <c r="C66" s="48" t="str">
        <f aca="false">IF(N21=3,M21,"Winner C")</f>
        <v>Winner C</v>
      </c>
      <c r="D66" s="37"/>
      <c r="E66" s="38"/>
      <c r="F66" s="47" t="str">
        <f aca="false">IF(N29=3,M29,"Runner-Up D")</f>
        <v>Runner-Up D</v>
      </c>
      <c r="G66" s="57" t="s">
        <v>46</v>
      </c>
      <c r="I66" s="1" t="str">
        <f aca="false">IF(D66&lt;&gt;"",IF(D66&gt;E66,C66,IF(E66&gt;D66,F66,"Draw")),"Game 2")</f>
        <v>Game 2</v>
      </c>
      <c r="K66" s="5" t="n">
        <v>38892.875</v>
      </c>
      <c r="L66" s="5"/>
      <c r="M66" s="58"/>
      <c r="N66" s="59"/>
      <c r="O66" s="54"/>
      <c r="P66" s="55"/>
      <c r="Q66" s="55"/>
      <c r="R66" s="55"/>
      <c r="S66" s="55"/>
      <c r="T66" s="55"/>
      <c r="U66" s="56"/>
      <c r="X66" s="41"/>
      <c r="CD66" s="1" t="str">
        <f aca="false">IF(ISBLANK(E17),"",F17)</f>
        <v/>
      </c>
      <c r="CE66" s="1" t="n">
        <f aca="false">E17</f>
        <v>0</v>
      </c>
      <c r="CF66" s="1" t="n">
        <f aca="false">D17</f>
        <v>0</v>
      </c>
      <c r="CN66" s="34"/>
    </row>
    <row r="67" customFormat="false" ht="13.5" hidden="false" customHeight="false" outlineLevel="0" collapsed="false">
      <c r="A67" s="35" t="n">
        <f aca="false">K67+(VLOOKUP('Group Points'!$E$2,'Group Points'!$D$4:$E$27,2)/24)</f>
        <v>38893.6666666667</v>
      </c>
      <c r="B67" s="26" t="n">
        <f aca="false">K67+(VLOOKUP('Group Points'!$E$2,'Group Points'!$D$4:$E$27,2)/24)</f>
        <v>38893.6666666667</v>
      </c>
      <c r="C67" s="48" t="str">
        <f aca="false">IF(N14=3,M14,"Winner B")</f>
        <v>Winner B</v>
      </c>
      <c r="D67" s="37"/>
      <c r="E67" s="38"/>
      <c r="F67" s="47" t="str">
        <f aca="false">IF(N8=3,M8,"Runner-Up A")</f>
        <v>Runner-Up A</v>
      </c>
      <c r="G67" s="57" t="s">
        <v>56</v>
      </c>
      <c r="I67" s="1" t="str">
        <f aca="false">IF(D67&lt;&gt;"",IF(D67&gt;E67,C67,IF(E67&gt;D67,F67,"Draw")),"Game 3")</f>
        <v>Game 3</v>
      </c>
      <c r="K67" s="5" t="n">
        <v>38893.7083333333</v>
      </c>
      <c r="L67" s="5"/>
      <c r="M67" s="58"/>
      <c r="N67" s="59"/>
      <c r="O67" s="54"/>
      <c r="P67" s="55"/>
      <c r="Q67" s="55"/>
      <c r="R67" s="55"/>
      <c r="S67" s="55"/>
      <c r="T67" s="55"/>
      <c r="U67" s="56"/>
      <c r="X67" s="41"/>
      <c r="CD67" s="1" t="str">
        <f aca="false">IF(ISBLANK(E18),"",F18)</f>
        <v/>
      </c>
      <c r="CE67" s="1" t="n">
        <f aca="false">E18</f>
        <v>0</v>
      </c>
      <c r="CF67" s="1" t="n">
        <f aca="false">D18</f>
        <v>0</v>
      </c>
      <c r="CN67" s="34"/>
    </row>
    <row r="68" customFormat="false" ht="13.5" hidden="false" customHeight="false" outlineLevel="0" collapsed="false">
      <c r="A68" s="35" t="n">
        <f aca="false">K68+(VLOOKUP('Group Points'!$E$2,'Group Points'!$D$4:$E$27,2)/24)</f>
        <v>38893.8333333333</v>
      </c>
      <c r="B68" s="26" t="n">
        <f aca="false">K68+(VLOOKUP('Group Points'!$E$2,'Group Points'!$D$4:$E$27,2)/24)</f>
        <v>38893.8333333333</v>
      </c>
      <c r="C68" s="48" t="str">
        <f aca="false">IF(N28=3,M28,"Winner D")</f>
        <v>Winner D</v>
      </c>
      <c r="D68" s="37"/>
      <c r="E68" s="38"/>
      <c r="F68" s="47" t="str">
        <f aca="false">IF(N22=3,M22,"Runner-Up C")</f>
        <v>Runner-Up C</v>
      </c>
      <c r="G68" s="57" t="s">
        <v>47</v>
      </c>
      <c r="I68" s="1" t="str">
        <f aca="false">IF(D68&lt;&gt;"",IF(D68&gt;E68,C68,IF(E68&gt;D68,F68,"Draw")),"Game 4")</f>
        <v>Game 4</v>
      </c>
      <c r="K68" s="5" t="n">
        <v>38893.875</v>
      </c>
      <c r="L68" s="5"/>
      <c r="M68" s="58"/>
      <c r="N68" s="59"/>
      <c r="O68" s="54"/>
      <c r="P68" s="55"/>
      <c r="Q68" s="55"/>
      <c r="R68" s="55"/>
      <c r="S68" s="55"/>
      <c r="T68" s="55"/>
      <c r="U68" s="56"/>
      <c r="X68" s="41"/>
      <c r="CD68" s="1" t="str">
        <f aca="false">IF(ISBLANK(E19),"",F19)</f>
        <v/>
      </c>
      <c r="CE68" s="1" t="n">
        <f aca="false">E19</f>
        <v>0</v>
      </c>
      <c r="CF68" s="1" t="n">
        <f aca="false">D19</f>
        <v>0</v>
      </c>
      <c r="CN68" s="34"/>
    </row>
    <row r="69" customFormat="false" ht="13.5" hidden="false" customHeight="false" outlineLevel="0" collapsed="false">
      <c r="A69" s="35" t="n">
        <f aca="false">K69+(VLOOKUP('Group Points'!$E$2,'Group Points'!$D$4:$E$27,2)/24)</f>
        <v>38894.6666666667</v>
      </c>
      <c r="B69" s="26" t="n">
        <f aca="false">K69+(VLOOKUP('Group Points'!$E$2,'Group Points'!$D$4:$E$27,2)/24)</f>
        <v>38894.6666666667</v>
      </c>
      <c r="C69" s="48" t="str">
        <f aca="false">IF(N35=3,M35,"Winner E")</f>
        <v>Winner E</v>
      </c>
      <c r="D69" s="37"/>
      <c r="E69" s="38"/>
      <c r="F69" s="47" t="str">
        <f aca="false">IF(N43=3,M43,"Runner-Up F")</f>
        <v>Runner-Up F</v>
      </c>
      <c r="G69" s="57" t="s">
        <v>59</v>
      </c>
      <c r="I69" s="1" t="str">
        <f aca="false">IF(D69&lt;&gt;"",IF(D69&gt;E69,C69,IF(E69&gt;D69,F69,"Draw")),"Game 5")</f>
        <v>Game 5</v>
      </c>
      <c r="K69" s="5" t="n">
        <v>38894.7083333333</v>
      </c>
      <c r="L69" s="5"/>
      <c r="M69" s="58"/>
      <c r="N69" s="59"/>
      <c r="O69" s="54"/>
      <c r="P69" s="55"/>
      <c r="Q69" s="55"/>
      <c r="R69" s="55"/>
      <c r="S69" s="55"/>
      <c r="T69" s="55"/>
      <c r="U69" s="56"/>
      <c r="X69" s="41"/>
      <c r="CD69" s="1" t="str">
        <f aca="false">IF(ISBLANK(E20),"",F20)</f>
        <v/>
      </c>
      <c r="CE69" s="1" t="n">
        <f aca="false">E20</f>
        <v>0</v>
      </c>
      <c r="CF69" s="1" t="n">
        <f aca="false">D20</f>
        <v>0</v>
      </c>
      <c r="CN69" s="34"/>
    </row>
    <row r="70" customFormat="false" ht="13.5" hidden="false" customHeight="false" outlineLevel="0" collapsed="false">
      <c r="A70" s="35" t="n">
        <f aca="false">K70+(VLOOKUP('Group Points'!$E$2,'Group Points'!$D$4:$E$27,2)/24)</f>
        <v>38894.8333333333</v>
      </c>
      <c r="B70" s="26" t="n">
        <f aca="false">K70+(VLOOKUP('Group Points'!$E$2,'Group Points'!$D$4:$E$27,2)/24)</f>
        <v>38894.8333333333</v>
      </c>
      <c r="C70" s="48" t="str">
        <f aca="false">IF(N49=3,M49,"Winner G")</f>
        <v>Winner G</v>
      </c>
      <c r="D70" s="37"/>
      <c r="E70" s="38"/>
      <c r="F70" s="47" t="str">
        <f aca="false">IF(N57=3,M57,"Runner-Up H")</f>
        <v>Runner-Up H</v>
      </c>
      <c r="G70" s="57" t="s">
        <v>49</v>
      </c>
      <c r="I70" s="1" t="str">
        <f aca="false">IF(D70&lt;&gt;"",IF(D70&gt;E70,C70,IF(E70&gt;D70,F70,"Draw")),"Game 6")</f>
        <v>Game 6</v>
      </c>
      <c r="K70" s="5" t="n">
        <v>38894.875</v>
      </c>
      <c r="L70" s="5"/>
      <c r="M70" s="58"/>
      <c r="N70" s="59"/>
      <c r="O70" s="54"/>
      <c r="P70" s="55"/>
      <c r="Q70" s="55"/>
      <c r="R70" s="55"/>
      <c r="S70" s="55"/>
      <c r="T70" s="55"/>
      <c r="U70" s="56"/>
      <c r="X70" s="41"/>
      <c r="CD70" s="1" t="str">
        <f aca="false">IF(ISBLANK(E21),"",F21)</f>
        <v/>
      </c>
      <c r="CE70" s="1" t="n">
        <f aca="false">E21</f>
        <v>0</v>
      </c>
      <c r="CF70" s="1" t="n">
        <f aca="false">D21</f>
        <v>0</v>
      </c>
      <c r="CN70" s="34"/>
    </row>
    <row r="71" customFormat="false" ht="13.5" hidden="false" customHeight="false" outlineLevel="0" collapsed="false">
      <c r="A71" s="35" t="n">
        <f aca="false">K71+(VLOOKUP('Group Points'!$E$2,'Group Points'!$D$4:$E$27,2)/24)</f>
        <v>38895.6666666667</v>
      </c>
      <c r="B71" s="26" t="n">
        <f aca="false">K71+(VLOOKUP('Group Points'!$E$2,'Group Points'!$D$4:$E$27,2)/24)</f>
        <v>38895.6666666667</v>
      </c>
      <c r="C71" s="48" t="str">
        <f aca="false">IF(N42=3,M42,"Winner F")</f>
        <v>Winner F</v>
      </c>
      <c r="D71" s="37"/>
      <c r="E71" s="38"/>
      <c r="F71" s="47" t="str">
        <f aca="false">IF(N36=3,M36,"Runner-Up E")</f>
        <v>Runner-Up E</v>
      </c>
      <c r="G71" s="57" t="s">
        <v>42</v>
      </c>
      <c r="I71" s="1" t="str">
        <f aca="false">IF(D71&lt;&gt;"",IF(D71&gt;E71,C71,IF(E71&gt;D71,F71,"Draw")),"Game 7")</f>
        <v>Game 7</v>
      </c>
      <c r="K71" s="5" t="n">
        <v>38895.7083333333</v>
      </c>
      <c r="L71" s="5"/>
      <c r="M71" s="58"/>
      <c r="N71" s="59"/>
      <c r="O71" s="54"/>
      <c r="P71" s="55"/>
      <c r="Q71" s="55"/>
      <c r="R71" s="55"/>
      <c r="S71" s="55"/>
      <c r="T71" s="55"/>
      <c r="U71" s="56"/>
      <c r="X71" s="41"/>
      <c r="CD71" s="1" t="str">
        <f aca="false">IF(ISBLANK(E22),"",F22)</f>
        <v/>
      </c>
      <c r="CE71" s="1" t="n">
        <f aca="false">E22</f>
        <v>0</v>
      </c>
      <c r="CF71" s="1" t="n">
        <f aca="false">D22</f>
        <v>0</v>
      </c>
      <c r="CN71" s="34"/>
    </row>
    <row r="72" customFormat="false" ht="13.5" hidden="false" customHeight="false" outlineLevel="0" collapsed="false">
      <c r="A72" s="35" t="n">
        <f aca="false">K72+(VLOOKUP('Group Points'!$E$2,'Group Points'!$D$4:$E$27,2)/24)</f>
        <v>38895.8333333333</v>
      </c>
      <c r="B72" s="26" t="n">
        <f aca="false">K72+(VLOOKUP('Group Points'!$E$2,'Group Points'!$D$4:$E$27,2)/24)</f>
        <v>38895.8333333333</v>
      </c>
      <c r="C72" s="48" t="str">
        <f aca="false">IF(N56=3,M56,"Winner H")</f>
        <v>Winner H</v>
      </c>
      <c r="D72" s="37"/>
      <c r="E72" s="38"/>
      <c r="F72" s="47" t="str">
        <f aca="false">IF(N50=3,M50,"Runner-Up G")</f>
        <v>Runner-Up G</v>
      </c>
      <c r="G72" s="57" t="s">
        <v>53</v>
      </c>
      <c r="I72" s="1" t="str">
        <f aca="false">IF(D72&lt;&gt;"",IF(D72&gt;E72,C72,IF(E72&gt;D72,F72,"Draw")),"Game 8")</f>
        <v>Game 8</v>
      </c>
      <c r="K72" s="5" t="n">
        <v>38895.875</v>
      </c>
      <c r="L72" s="5"/>
      <c r="M72" s="58"/>
      <c r="N72" s="59"/>
      <c r="O72" s="54"/>
      <c r="P72" s="55"/>
      <c r="Q72" s="55"/>
      <c r="R72" s="55"/>
      <c r="S72" s="55"/>
      <c r="T72" s="55"/>
      <c r="U72" s="56"/>
      <c r="X72" s="41"/>
      <c r="CD72" s="1" t="str">
        <f aca="false">IF(ISBLANK(E23),"",F23)</f>
        <v/>
      </c>
      <c r="CE72" s="1" t="n">
        <f aca="false">E23</f>
        <v>0</v>
      </c>
      <c r="CF72" s="1" t="n">
        <f aca="false">D23</f>
        <v>0</v>
      </c>
      <c r="CN72" s="34"/>
    </row>
    <row r="73" customFormat="false" ht="12.75" hidden="false" customHeight="false" outlineLevel="0" collapsed="false">
      <c r="A73" s="60"/>
      <c r="B73" s="61"/>
      <c r="D73" s="39"/>
      <c r="E73" s="40"/>
      <c r="K73" s="5"/>
      <c r="L73" s="5"/>
      <c r="M73" s="58"/>
      <c r="N73" s="59"/>
      <c r="O73" s="54"/>
      <c r="P73" s="55"/>
      <c r="Q73" s="55"/>
      <c r="R73" s="55"/>
      <c r="S73" s="55"/>
      <c r="T73" s="55"/>
      <c r="U73" s="56"/>
      <c r="X73" s="41"/>
      <c r="CD73" s="1" t="str">
        <f aca="false">IF(ISBLANK(E24),"",F24)</f>
        <v/>
      </c>
      <c r="CE73" s="1" t="n">
        <f aca="false">E24</f>
        <v>0</v>
      </c>
      <c r="CF73" s="1" t="n">
        <f aca="false">D24</f>
        <v>0</v>
      </c>
      <c r="CN73" s="34"/>
    </row>
    <row r="74" customFormat="false" ht="12.75" hidden="false" customHeight="false" outlineLevel="0" collapsed="false">
      <c r="A74" s="60"/>
      <c r="B74" s="61"/>
      <c r="D74" s="39"/>
      <c r="E74" s="40"/>
      <c r="K74" s="5"/>
      <c r="L74" s="5"/>
      <c r="M74" s="58"/>
      <c r="N74" s="59"/>
      <c r="O74" s="54"/>
      <c r="P74" s="55"/>
      <c r="Q74" s="55"/>
      <c r="R74" s="55"/>
      <c r="S74" s="55"/>
      <c r="T74" s="55"/>
      <c r="U74" s="56"/>
      <c r="X74" s="41"/>
      <c r="CD74" s="1" t="str">
        <f aca="false">IF(ISBLANK(E25),"",F25)</f>
        <v/>
      </c>
      <c r="CE74" s="1" t="n">
        <f aca="false">E25</f>
        <v>0</v>
      </c>
      <c r="CF74" s="1" t="n">
        <f aca="false">D25</f>
        <v>0</v>
      </c>
      <c r="CN74" s="34"/>
    </row>
    <row r="75" customFormat="false" ht="15" hidden="false" customHeight="false" outlineLevel="0" collapsed="false">
      <c r="A75" s="49" t="s">
        <v>92</v>
      </c>
      <c r="B75" s="49"/>
      <c r="C75" s="49"/>
      <c r="D75" s="49"/>
      <c r="E75" s="49"/>
      <c r="F75" s="49"/>
      <c r="G75" s="49"/>
      <c r="H75" s="49"/>
      <c r="K75" s="5"/>
      <c r="L75" s="5"/>
      <c r="M75" s="58"/>
      <c r="N75" s="59"/>
      <c r="O75" s="54"/>
      <c r="P75" s="55"/>
      <c r="Q75" s="55"/>
      <c r="R75" s="55"/>
      <c r="S75" s="55"/>
      <c r="T75" s="55"/>
      <c r="U75" s="56"/>
      <c r="X75" s="41"/>
      <c r="CD75" s="1" t="str">
        <f aca="false">IF(ISBLANK(E26),"",F26)</f>
        <v/>
      </c>
      <c r="CE75" s="1" t="n">
        <f aca="false">E26</f>
        <v>0</v>
      </c>
      <c r="CF75" s="1" t="n">
        <f aca="false">D26</f>
        <v>0</v>
      </c>
      <c r="CN75" s="34"/>
    </row>
    <row r="76" customFormat="false" ht="15" hidden="false" customHeight="false" outlineLevel="0" collapsed="false">
      <c r="A76" s="17" t="s">
        <v>16</v>
      </c>
      <c r="B76" s="18" t="s">
        <v>17</v>
      </c>
      <c r="C76" s="19"/>
      <c r="D76" s="19"/>
      <c r="E76" s="19"/>
      <c r="F76" s="19"/>
      <c r="G76" s="19" t="s">
        <v>18</v>
      </c>
      <c r="H76" s="20"/>
      <c r="K76" s="5"/>
      <c r="L76" s="5"/>
      <c r="M76" s="58"/>
      <c r="N76" s="59"/>
      <c r="O76" s="54"/>
      <c r="P76" s="55"/>
      <c r="Q76" s="55"/>
      <c r="R76" s="55"/>
      <c r="S76" s="55"/>
      <c r="T76" s="55"/>
      <c r="U76" s="56"/>
      <c r="X76" s="41"/>
      <c r="CD76" s="1" t="str">
        <f aca="false">IF(ISBLANK(E27),"",F27)</f>
        <v/>
      </c>
      <c r="CE76" s="1" t="n">
        <f aca="false">E27</f>
        <v>0</v>
      </c>
      <c r="CF76" s="1" t="n">
        <f aca="false">D27</f>
        <v>0</v>
      </c>
      <c r="CN76" s="34"/>
    </row>
    <row r="77" customFormat="false" ht="13.5" hidden="false" customHeight="false" outlineLevel="0" collapsed="false">
      <c r="A77" s="60"/>
      <c r="B77" s="61"/>
      <c r="D77" s="39"/>
      <c r="E77" s="40"/>
      <c r="K77" s="5"/>
      <c r="L77" s="5"/>
      <c r="M77" s="58"/>
      <c r="N77" s="54"/>
      <c r="O77" s="54"/>
      <c r="P77" s="55"/>
      <c r="Q77" s="55"/>
      <c r="R77" s="55"/>
      <c r="S77" s="55"/>
      <c r="T77" s="55"/>
      <c r="U77" s="56"/>
      <c r="X77" s="41"/>
      <c r="CD77" s="1" t="str">
        <f aca="false">IF(ISBLANK(E28),"",F28)</f>
        <v/>
      </c>
      <c r="CE77" s="1" t="n">
        <f aca="false">E28</f>
        <v>0</v>
      </c>
      <c r="CF77" s="1" t="n">
        <f aca="false">D28</f>
        <v>0</v>
      </c>
      <c r="CN77" s="34"/>
    </row>
    <row r="78" customFormat="false" ht="13.5" hidden="false" customHeight="false" outlineLevel="0" collapsed="false">
      <c r="A78" s="35" t="n">
        <f aca="false">K78+(VLOOKUP('Group Points'!$E$2,'Group Points'!$D$4:$E$27,2)/24)</f>
        <v>38898.6666666667</v>
      </c>
      <c r="B78" s="26" t="n">
        <f aca="false">K78+(VLOOKUP('Group Points'!$E$2,'Group Points'!$D$4:$E$27,2)/24)</f>
        <v>38898.6666666667</v>
      </c>
      <c r="C78" s="48" t="str">
        <f aca="false">I65</f>
        <v>Game 1</v>
      </c>
      <c r="D78" s="37"/>
      <c r="E78" s="38"/>
      <c r="F78" s="2" t="str">
        <f aca="false">I66</f>
        <v>Game 2</v>
      </c>
      <c r="G78" s="62" t="s">
        <v>51</v>
      </c>
      <c r="I78" s="1" t="str">
        <f aca="false">IF(D78&lt;&gt;"",IF(D78&gt;E78,C78,IF(E78&gt;D78,F78,"Draw")),"Quarter Final 1")</f>
        <v>Quarter Final 1</v>
      </c>
      <c r="K78" s="5" t="n">
        <v>38898.7083333333</v>
      </c>
      <c r="L78" s="5"/>
      <c r="M78" s="58"/>
      <c r="N78" s="54"/>
      <c r="O78" s="54"/>
      <c r="P78" s="55"/>
      <c r="Q78" s="55"/>
      <c r="R78" s="55"/>
      <c r="S78" s="55"/>
      <c r="T78" s="55"/>
      <c r="U78" s="56"/>
      <c r="X78" s="41"/>
      <c r="CD78" s="1" t="str">
        <f aca="false">IF(ISBLANK(E29),"",F29)</f>
        <v/>
      </c>
      <c r="CE78" s="1" t="n">
        <f aca="false">E29</f>
        <v>0</v>
      </c>
      <c r="CF78" s="1" t="n">
        <f aca="false">D29</f>
        <v>0</v>
      </c>
      <c r="CN78" s="34"/>
    </row>
    <row r="79" customFormat="false" ht="13.5" hidden="false" customHeight="false" outlineLevel="0" collapsed="false">
      <c r="A79" s="35" t="n">
        <f aca="false">K79+(VLOOKUP('Group Points'!$E$2,'Group Points'!$D$4:$E$27,2)/24)</f>
        <v>38898.8333333333</v>
      </c>
      <c r="B79" s="26" t="n">
        <f aca="false">K79+(VLOOKUP('Group Points'!$E$2,'Group Points'!$D$4:$E$27,2)/24)</f>
        <v>38898.8333333333</v>
      </c>
      <c r="C79" s="48" t="str">
        <f aca="false">I69</f>
        <v>Game 5</v>
      </c>
      <c r="D79" s="37"/>
      <c r="E79" s="38"/>
      <c r="F79" s="2" t="str">
        <f aca="false">I70</f>
        <v>Game 6</v>
      </c>
      <c r="G79" s="62" t="s">
        <v>43</v>
      </c>
      <c r="I79" s="1" t="str">
        <f aca="false">IF(D79&lt;&gt;"",IF(D79&gt;E79,C79,IF(E79&gt;D79,F79,"Draw")),"Quarter Final 2")</f>
        <v>Quarter Final 2</v>
      </c>
      <c r="K79" s="5" t="n">
        <v>38898.875</v>
      </c>
      <c r="L79" s="5"/>
      <c r="M79" s="63"/>
      <c r="N79" s="64"/>
      <c r="O79" s="64"/>
      <c r="P79" s="65"/>
      <c r="Q79" s="65"/>
      <c r="R79" s="65"/>
      <c r="S79" s="65"/>
      <c r="T79" s="65"/>
      <c r="U79" s="66"/>
      <c r="X79" s="41"/>
      <c r="CD79" s="1" t="str">
        <f aca="false">IF(ISBLANK(E30),"",F30)</f>
        <v/>
      </c>
      <c r="CE79" s="1" t="n">
        <f aca="false">E30</f>
        <v>0</v>
      </c>
      <c r="CF79" s="1" t="n">
        <f aca="false">D30</f>
        <v>0</v>
      </c>
      <c r="CN79" s="34"/>
    </row>
    <row r="80" customFormat="false" ht="13.5" hidden="false" customHeight="false" outlineLevel="0" collapsed="false">
      <c r="A80" s="35" t="n">
        <f aca="false">K80+(VLOOKUP('Group Points'!$E$2,'Group Points'!$D$4:$E$27,2)/24)</f>
        <v>38899.6666666667</v>
      </c>
      <c r="B80" s="26" t="n">
        <f aca="false">K80+(VLOOKUP('Group Points'!$E$2,'Group Points'!$D$4:$E$27,2)/24)</f>
        <v>38899.6666666667</v>
      </c>
      <c r="C80" s="48" t="str">
        <f aca="false">I67</f>
        <v>Game 3</v>
      </c>
      <c r="D80" s="37"/>
      <c r="E80" s="38"/>
      <c r="F80" s="2" t="str">
        <f aca="false">I68</f>
        <v>Game 4</v>
      </c>
      <c r="G80" s="62" t="s">
        <v>37</v>
      </c>
      <c r="I80" s="1" t="str">
        <f aca="false">IF(D80&lt;&gt;"",IF(D80&gt;E80,C80,IF(E80&gt;D80,F80,"Draw")),"Quarter Final 3")</f>
        <v>Quarter Final 3</v>
      </c>
      <c r="K80" s="5" t="n">
        <v>38899.7083333333</v>
      </c>
      <c r="L80" s="5"/>
      <c r="M80" s="32"/>
      <c r="P80" s="3"/>
      <c r="Q80" s="3"/>
      <c r="X80" s="41"/>
      <c r="CD80" s="1" t="str">
        <f aca="false">IF(ISBLANK(E31),"",F31)</f>
        <v/>
      </c>
      <c r="CE80" s="1" t="n">
        <f aca="false">E31</f>
        <v>0</v>
      </c>
      <c r="CF80" s="1" t="n">
        <f aca="false">D31</f>
        <v>0</v>
      </c>
      <c r="CN80" s="34"/>
    </row>
    <row r="81" customFormat="false" ht="13.5" hidden="false" customHeight="false" outlineLevel="0" collapsed="false">
      <c r="A81" s="35" t="n">
        <f aca="false">K81+(VLOOKUP('Group Points'!$E$2,'Group Points'!$D$4:$E$27,2)/24)</f>
        <v>38899.8333333333</v>
      </c>
      <c r="B81" s="26" t="n">
        <f aca="false">K81+(VLOOKUP('Group Points'!$E$2,'Group Points'!$D$4:$E$27,2)/24)</f>
        <v>38899.8333333333</v>
      </c>
      <c r="C81" s="48" t="str">
        <f aca="false">I71</f>
        <v>Game 7</v>
      </c>
      <c r="D81" s="37"/>
      <c r="E81" s="38"/>
      <c r="F81" s="2" t="str">
        <f aca="false">I72</f>
        <v>Game 8</v>
      </c>
      <c r="G81" s="62" t="s">
        <v>39</v>
      </c>
      <c r="I81" s="1" t="str">
        <f aca="false">IF(D81&lt;&gt;"",IF(D81&gt;E81,C81,IF(E81&gt;D81,F81,"Draw")),"Quarter Final 4")</f>
        <v>Quarter Final 4</v>
      </c>
      <c r="K81" s="5" t="n">
        <v>38899.875</v>
      </c>
      <c r="L81" s="5"/>
      <c r="M81" s="32"/>
      <c r="P81" s="3"/>
      <c r="Q81" s="3"/>
      <c r="X81" s="41"/>
      <c r="CD81" s="1" t="str">
        <f aca="false">IF(ISBLANK(E32),"",F32)</f>
        <v/>
      </c>
      <c r="CE81" s="1" t="n">
        <f aca="false">E32</f>
        <v>0</v>
      </c>
      <c r="CF81" s="1" t="n">
        <f aca="false">D32</f>
        <v>0</v>
      </c>
      <c r="CN81" s="34"/>
    </row>
    <row r="82" customFormat="false" ht="12.75" hidden="false" customHeight="false" outlineLevel="0" collapsed="false">
      <c r="A82" s="60"/>
      <c r="B82" s="61"/>
      <c r="D82" s="39"/>
      <c r="E82" s="40"/>
      <c r="K82" s="5"/>
      <c r="L82" s="5"/>
      <c r="M82" s="32"/>
      <c r="P82" s="3"/>
      <c r="Q82" s="3"/>
      <c r="X82" s="41"/>
      <c r="CD82" s="1" t="str">
        <f aca="false">IF(ISBLANK(E33),"",F33)</f>
        <v/>
      </c>
      <c r="CE82" s="1" t="n">
        <f aca="false">E33</f>
        <v>0</v>
      </c>
      <c r="CF82" s="1" t="n">
        <f aca="false">D33</f>
        <v>0</v>
      </c>
      <c r="CN82" s="34"/>
    </row>
    <row r="83" customFormat="false" ht="12.75" hidden="false" customHeight="false" outlineLevel="0" collapsed="false">
      <c r="K83" s="5"/>
      <c r="L83" s="5"/>
      <c r="M83" s="32"/>
      <c r="P83" s="3"/>
      <c r="Q83" s="3"/>
      <c r="X83" s="41"/>
      <c r="CD83" s="1" t="str">
        <f aca="false">IF(ISBLANK(E34),"",F34)</f>
        <v/>
      </c>
      <c r="CE83" s="1" t="n">
        <f aca="false">E34</f>
        <v>0</v>
      </c>
      <c r="CF83" s="1" t="n">
        <f aca="false">D34</f>
        <v>0</v>
      </c>
      <c r="CN83" s="34"/>
    </row>
    <row r="84" customFormat="false" ht="15" hidden="false" customHeight="false" outlineLevel="0" collapsed="false">
      <c r="A84" s="49" t="s">
        <v>93</v>
      </c>
      <c r="B84" s="49"/>
      <c r="C84" s="49"/>
      <c r="D84" s="49"/>
      <c r="E84" s="49"/>
      <c r="F84" s="49"/>
      <c r="G84" s="49"/>
      <c r="H84" s="49"/>
      <c r="K84" s="5"/>
      <c r="L84" s="5"/>
      <c r="M84" s="32"/>
      <c r="P84" s="3"/>
      <c r="Q84" s="3"/>
      <c r="X84" s="41"/>
      <c r="CD84" s="1" t="str">
        <f aca="false">IF(ISBLANK(E35),"",F35)</f>
        <v/>
      </c>
      <c r="CE84" s="1" t="n">
        <f aca="false">E35</f>
        <v>0</v>
      </c>
      <c r="CF84" s="1" t="n">
        <f aca="false">D35</f>
        <v>0</v>
      </c>
      <c r="CN84" s="34"/>
    </row>
    <row r="85" customFormat="false" ht="15" hidden="false" customHeight="false" outlineLevel="0" collapsed="false">
      <c r="A85" s="17" t="s">
        <v>16</v>
      </c>
      <c r="B85" s="18" t="s">
        <v>17</v>
      </c>
      <c r="C85" s="19"/>
      <c r="D85" s="19"/>
      <c r="E85" s="19"/>
      <c r="F85" s="19"/>
      <c r="G85" s="19" t="s">
        <v>18</v>
      </c>
      <c r="H85" s="20"/>
      <c r="K85" s="5"/>
      <c r="L85" s="5"/>
      <c r="X85" s="41"/>
      <c r="CD85" s="1" t="str">
        <f aca="false">IF(ISBLANK(E36),"",F36)</f>
        <v/>
      </c>
      <c r="CE85" s="1" t="n">
        <f aca="false">E36</f>
        <v>0</v>
      </c>
      <c r="CF85" s="1" t="n">
        <f aca="false">D36</f>
        <v>0</v>
      </c>
      <c r="CN85" s="34"/>
    </row>
    <row r="86" customFormat="false" ht="13.5" hidden="false" customHeight="false" outlineLevel="0" collapsed="false">
      <c r="K86" s="5"/>
      <c r="L86" s="5"/>
      <c r="X86" s="41"/>
      <c r="CD86" s="1" t="str">
        <f aca="false">IF(ISBLANK(E37),"",F37)</f>
        <v/>
      </c>
      <c r="CE86" s="1" t="n">
        <f aca="false">E37</f>
        <v>0</v>
      </c>
      <c r="CF86" s="1" t="n">
        <f aca="false">D37</f>
        <v>0</v>
      </c>
      <c r="CN86" s="34"/>
    </row>
    <row r="87" customFormat="false" ht="13.5" hidden="false" customHeight="false" outlineLevel="0" collapsed="false">
      <c r="A87" s="35" t="n">
        <f aca="false">K87+(VLOOKUP('Group Points'!$E$2,'Group Points'!$D$4:$E$27,2)/24)</f>
        <v>38902.8333333333</v>
      </c>
      <c r="B87" s="26" t="n">
        <f aca="false">K87+(VLOOKUP('Group Points'!$E$2,'Group Points'!$D$4:$E$27,2)/24)</f>
        <v>38902.8333333333</v>
      </c>
      <c r="C87" s="48" t="str">
        <f aca="false">I78</f>
        <v>Quarter Final 1</v>
      </c>
      <c r="D87" s="37"/>
      <c r="E87" s="38"/>
      <c r="F87" s="2" t="str">
        <f aca="false">I79</f>
        <v>Quarter Final 2</v>
      </c>
      <c r="G87" s="57" t="s">
        <v>42</v>
      </c>
      <c r="I87" s="1" t="str">
        <f aca="false">IF(D87&lt;&gt;"",IF(D87&gt;E87,C87,IF(E87&gt;D87,F87,"Draw")),"Semi Final 1")</f>
        <v>Semi Final 1</v>
      </c>
      <c r="K87" s="5" t="n">
        <v>38902.875</v>
      </c>
      <c r="L87" s="5"/>
      <c r="X87" s="41"/>
      <c r="CD87" s="1" t="str">
        <f aca="false">IF(ISBLANK(E38),"",F38)</f>
        <v/>
      </c>
      <c r="CE87" s="1" t="n">
        <f aca="false">E38</f>
        <v>0</v>
      </c>
      <c r="CF87" s="1" t="n">
        <f aca="false">D38</f>
        <v>0</v>
      </c>
      <c r="CN87" s="34"/>
    </row>
    <row r="88" customFormat="false" ht="13.5" hidden="false" customHeight="false" outlineLevel="0" collapsed="false">
      <c r="A88" s="35" t="n">
        <f aca="false">K88+(VLOOKUP('Group Points'!$E$2,'Group Points'!$D$4:$E$27,2)/24)</f>
        <v>38903.8333333333</v>
      </c>
      <c r="B88" s="26" t="n">
        <f aca="false">K88+(VLOOKUP('Group Points'!$E$2,'Group Points'!$D$4:$E$27,2)/24)</f>
        <v>38903.8333333333</v>
      </c>
      <c r="C88" s="48" t="str">
        <f aca="false">I80</f>
        <v>Quarter Final 3</v>
      </c>
      <c r="D88" s="37"/>
      <c r="E88" s="38"/>
      <c r="F88" s="2" t="str">
        <f aca="false">I81</f>
        <v>Quarter Final 4</v>
      </c>
      <c r="G88" s="57" t="s">
        <v>35</v>
      </c>
      <c r="I88" s="1" t="str">
        <f aca="false">IF(D88&lt;&gt;"",IF(D88&gt;E88,C88,IF(E88&gt;D88,F88,"Draw")),"Semi Final 2")</f>
        <v>Semi Final 2</v>
      </c>
      <c r="K88" s="5" t="n">
        <v>38903.875</v>
      </c>
      <c r="L88" s="5"/>
      <c r="X88" s="41"/>
      <c r="CD88" s="1" t="str">
        <f aca="false">IF(ISBLANK(E39),"",F39)</f>
        <v/>
      </c>
      <c r="CE88" s="1" t="n">
        <f aca="false">E39</f>
        <v>0</v>
      </c>
      <c r="CF88" s="1" t="n">
        <f aca="false">D39</f>
        <v>0</v>
      </c>
      <c r="CN88" s="34"/>
    </row>
    <row r="89" customFormat="false" ht="12.75" hidden="false" customHeight="false" outlineLevel="0" collapsed="false">
      <c r="K89" s="5"/>
      <c r="L89" s="5"/>
      <c r="X89" s="41"/>
      <c r="CD89" s="1" t="str">
        <f aca="false">IF(ISBLANK(E40),"",F40)</f>
        <v/>
      </c>
      <c r="CE89" s="1" t="n">
        <f aca="false">E40</f>
        <v>0</v>
      </c>
      <c r="CF89" s="1" t="n">
        <f aca="false">D40</f>
        <v>0</v>
      </c>
      <c r="CN89" s="34"/>
    </row>
    <row r="90" customFormat="false" ht="12.75" hidden="false" customHeight="false" outlineLevel="0" collapsed="false">
      <c r="K90" s="5"/>
      <c r="L90" s="5"/>
      <c r="X90" s="41"/>
      <c r="CD90" s="1" t="str">
        <f aca="false">IF(ISBLANK(E41),"",F41)</f>
        <v/>
      </c>
      <c r="CE90" s="1" t="n">
        <f aca="false">E41</f>
        <v>0</v>
      </c>
      <c r="CF90" s="1" t="n">
        <f aca="false">D41</f>
        <v>0</v>
      </c>
      <c r="CN90" s="34"/>
    </row>
    <row r="91" customFormat="false" ht="15" hidden="false" customHeight="false" outlineLevel="0" collapsed="false">
      <c r="A91" s="49" t="s">
        <v>94</v>
      </c>
      <c r="B91" s="49"/>
      <c r="C91" s="49"/>
      <c r="D91" s="49"/>
      <c r="E91" s="49"/>
      <c r="F91" s="49"/>
      <c r="G91" s="49"/>
      <c r="H91" s="49"/>
      <c r="K91" s="5"/>
      <c r="L91" s="5"/>
      <c r="X91" s="41"/>
      <c r="CD91" s="1" t="str">
        <f aca="false">IF(ISBLANK(E42),"",F42)</f>
        <v/>
      </c>
      <c r="CE91" s="1" t="n">
        <f aca="false">E42</f>
        <v>0</v>
      </c>
      <c r="CF91" s="1" t="n">
        <f aca="false">D42</f>
        <v>0</v>
      </c>
      <c r="CN91" s="34"/>
    </row>
    <row r="92" customFormat="false" ht="15" hidden="false" customHeight="false" outlineLevel="0" collapsed="false">
      <c r="A92" s="17" t="s">
        <v>16</v>
      </c>
      <c r="B92" s="18" t="s">
        <v>17</v>
      </c>
      <c r="C92" s="19"/>
      <c r="D92" s="19"/>
      <c r="E92" s="19"/>
      <c r="F92" s="19"/>
      <c r="G92" s="19" t="s">
        <v>18</v>
      </c>
      <c r="H92" s="20"/>
      <c r="K92" s="5"/>
      <c r="L92" s="5"/>
      <c r="X92" s="41"/>
      <c r="CD92" s="1" t="str">
        <f aca="false">IF(ISBLANK(E43),"",F43)</f>
        <v/>
      </c>
      <c r="CE92" s="1" t="n">
        <f aca="false">E43</f>
        <v>0</v>
      </c>
      <c r="CF92" s="1" t="n">
        <f aca="false">D43</f>
        <v>0</v>
      </c>
      <c r="CN92" s="34"/>
    </row>
    <row r="93" customFormat="false" ht="13.5" hidden="false" customHeight="false" outlineLevel="0" collapsed="false">
      <c r="K93" s="5"/>
      <c r="L93" s="5"/>
      <c r="X93" s="41"/>
      <c r="CD93" s="1" t="str">
        <f aca="false">IF(ISBLANK(E44),"",F44)</f>
        <v/>
      </c>
      <c r="CE93" s="1" t="n">
        <f aca="false">E44</f>
        <v>0</v>
      </c>
      <c r="CF93" s="1" t="n">
        <f aca="false">D44</f>
        <v>0</v>
      </c>
      <c r="CN93" s="34"/>
    </row>
    <row r="94" customFormat="false" ht="13.5" hidden="false" customHeight="false" outlineLevel="0" collapsed="false">
      <c r="A94" s="35" t="n">
        <f aca="false">K94+(VLOOKUP('Group Points'!$E$2,'Group Points'!$D$4:$E$27,2)/24)</f>
        <v>38906.8333333333</v>
      </c>
      <c r="B94" s="26" t="n">
        <f aca="false">K94+(VLOOKUP('Group Points'!$E$2,'Group Points'!$D$4:$E$27,2)/24)</f>
        <v>38906.8333333333</v>
      </c>
      <c r="C94" s="2" t="str">
        <f aca="false">IF(C87=I87,F87,C87)</f>
        <v>Quarter Final 1</v>
      </c>
      <c r="D94" s="37"/>
      <c r="E94" s="38"/>
      <c r="F94" s="2" t="str">
        <f aca="false">IF(C88=I88,F88,C88)</f>
        <v>Quarter Final 3</v>
      </c>
      <c r="G94" s="57" t="s">
        <v>56</v>
      </c>
      <c r="I94" s="1" t="str">
        <f aca="false">IF(D94&lt;&gt;"",IF(D94&gt;E94,C94,IF(E94&gt;D94,F94,"Draw")),"")</f>
        <v/>
      </c>
      <c r="K94" s="5" t="n">
        <v>38906.875</v>
      </c>
      <c r="L94" s="5"/>
      <c r="X94" s="41"/>
      <c r="CD94" s="1" t="str">
        <f aca="false">IF(ISBLANK(E45),"",F45)</f>
        <v/>
      </c>
      <c r="CE94" s="1" t="n">
        <f aca="false">E45</f>
        <v>0</v>
      </c>
      <c r="CF94" s="1" t="n">
        <f aca="false">D45</f>
        <v>0</v>
      </c>
      <c r="CN94" s="34"/>
    </row>
    <row r="95" customFormat="false" ht="12.75" hidden="false" customHeight="false" outlineLevel="0" collapsed="false">
      <c r="K95" s="5"/>
      <c r="L95" s="5"/>
      <c r="X95" s="41"/>
      <c r="CD95" s="1" t="str">
        <f aca="false">IF(ISBLANK(E46),"",F46)</f>
        <v/>
      </c>
      <c r="CE95" s="1" t="n">
        <f aca="false">E46</f>
        <v>0</v>
      </c>
      <c r="CF95" s="1" t="n">
        <f aca="false">D46</f>
        <v>0</v>
      </c>
      <c r="CN95" s="34"/>
    </row>
    <row r="96" customFormat="false" ht="12.75" hidden="false" customHeight="false" outlineLevel="0" collapsed="false">
      <c r="B96" s="25" t="s">
        <v>95</v>
      </c>
      <c r="C96" s="25" t="str">
        <f aca="false">$I$94</f>
        <v/>
      </c>
      <c r="K96" s="5"/>
      <c r="L96" s="5"/>
      <c r="X96" s="41"/>
      <c r="CD96" s="1" t="str">
        <f aca="false">IF(ISBLANK(E47),"",F47)</f>
        <v/>
      </c>
      <c r="CE96" s="1" t="n">
        <f aca="false">E47</f>
        <v>0</v>
      </c>
      <c r="CF96" s="1" t="n">
        <f aca="false">D47</f>
        <v>0</v>
      </c>
      <c r="CN96" s="34"/>
    </row>
    <row r="97" customFormat="false" ht="12.75" hidden="false" customHeight="false" outlineLevel="0" collapsed="false">
      <c r="K97" s="5"/>
      <c r="L97" s="5"/>
      <c r="X97" s="41"/>
      <c r="CD97" s="1" t="str">
        <f aca="false">IF(ISBLANK(E48),"",F48)</f>
        <v/>
      </c>
      <c r="CE97" s="1" t="n">
        <f aca="false">E48</f>
        <v>0</v>
      </c>
      <c r="CF97" s="1" t="n">
        <f aca="false">D48</f>
        <v>0</v>
      </c>
      <c r="CN97" s="34"/>
    </row>
    <row r="98" customFormat="false" ht="15" hidden="false" customHeight="false" outlineLevel="0" collapsed="false">
      <c r="A98" s="49" t="s">
        <v>96</v>
      </c>
      <c r="B98" s="49"/>
      <c r="C98" s="49"/>
      <c r="D98" s="49"/>
      <c r="E98" s="49"/>
      <c r="F98" s="49"/>
      <c r="G98" s="49"/>
      <c r="H98" s="49"/>
      <c r="K98" s="5"/>
      <c r="L98" s="5"/>
      <c r="X98" s="41"/>
      <c r="CD98" s="1" t="str">
        <f aca="false">IF(ISBLANK(E49),"",F49)</f>
        <v/>
      </c>
      <c r="CE98" s="1" t="n">
        <f aca="false">E49</f>
        <v>0</v>
      </c>
      <c r="CF98" s="1" t="n">
        <f aca="false">D49</f>
        <v>0</v>
      </c>
      <c r="CN98" s="34"/>
    </row>
    <row r="99" customFormat="false" ht="15" hidden="false" customHeight="false" outlineLevel="0" collapsed="false">
      <c r="A99" s="17" t="s">
        <v>16</v>
      </c>
      <c r="B99" s="18" t="s">
        <v>17</v>
      </c>
      <c r="C99" s="19"/>
      <c r="D99" s="19"/>
      <c r="E99" s="19"/>
      <c r="F99" s="19"/>
      <c r="G99" s="19" t="s">
        <v>18</v>
      </c>
      <c r="H99" s="20"/>
      <c r="K99" s="5"/>
      <c r="L99" s="5"/>
      <c r="X99" s="41"/>
      <c r="CD99" s="1" t="str">
        <f aca="false">IF(ISBLANK(E50),"",F50)</f>
        <v/>
      </c>
      <c r="CE99" s="1" t="n">
        <f aca="false">E50</f>
        <v>0</v>
      </c>
      <c r="CF99" s="1" t="n">
        <f aca="false">D50</f>
        <v>0</v>
      </c>
      <c r="CN99" s="34"/>
    </row>
    <row r="100" customFormat="false" ht="13.5" hidden="false" customHeight="false" outlineLevel="0" collapsed="false">
      <c r="K100" s="5"/>
      <c r="L100" s="5"/>
      <c r="X100" s="41"/>
      <c r="CD100" s="1" t="str">
        <f aca="false">IF(ISBLANK(E51),"",F51)</f>
        <v/>
      </c>
      <c r="CE100" s="1" t="n">
        <f aca="false">E51</f>
        <v>0</v>
      </c>
      <c r="CF100" s="1" t="n">
        <f aca="false">D51</f>
        <v>0</v>
      </c>
      <c r="CN100" s="34"/>
    </row>
    <row r="101" customFormat="false" ht="13.5" hidden="false" customHeight="false" outlineLevel="0" collapsed="false">
      <c r="A101" s="35" t="n">
        <f aca="false">K101+(VLOOKUP('Group Points'!$E$2,'Group Points'!$D$4:$E$27,2)/24)</f>
        <v>38907.7916666667</v>
      </c>
      <c r="B101" s="26" t="n">
        <f aca="false">K101+(VLOOKUP('Group Points'!$E$2,'Group Points'!$D$4:$E$27,2)/24)</f>
        <v>38907.7916666667</v>
      </c>
      <c r="C101" s="48" t="str">
        <f aca="false">I87</f>
        <v>Semi Final 1</v>
      </c>
      <c r="D101" s="37"/>
      <c r="E101" s="38"/>
      <c r="F101" s="2" t="str">
        <f aca="false">I88</f>
        <v>Semi Final 2</v>
      </c>
      <c r="G101" s="1" t="s">
        <v>51</v>
      </c>
      <c r="I101" s="1" t="str">
        <f aca="false">IF(D101&lt;&gt;"",IF(D101&gt;E101,C101,IF(E101&gt;D101,F101,"Draw")),"")</f>
        <v/>
      </c>
      <c r="K101" s="5" t="n">
        <v>38907.8333333333</v>
      </c>
      <c r="L101" s="5"/>
      <c r="X101" s="41"/>
      <c r="CD101" s="1" t="str">
        <f aca="false">IF(ISBLANK(E52),"",F52)</f>
        <v/>
      </c>
      <c r="CE101" s="1" t="n">
        <f aca="false">E52</f>
        <v>0</v>
      </c>
      <c r="CF101" s="1" t="n">
        <f aca="false">D52</f>
        <v>0</v>
      </c>
      <c r="CN101" s="34"/>
    </row>
    <row r="102" customFormat="false" ht="12.75" hidden="false" customHeight="false" outlineLevel="0" collapsed="false">
      <c r="W102" s="5"/>
      <c r="CD102" s="1" t="str">
        <f aca="false">IF(ISBLANK(E53),"",F53)</f>
        <v/>
      </c>
      <c r="CE102" s="1" t="n">
        <f aca="false">E53</f>
        <v>0</v>
      </c>
      <c r="CF102" s="1" t="n">
        <f aca="false">D53</f>
        <v>0</v>
      </c>
      <c r="CN102" s="34"/>
    </row>
    <row r="103" customFormat="false" ht="18" hidden="false" customHeight="false" outlineLevel="0" collapsed="false">
      <c r="B103" s="25" t="s">
        <v>97</v>
      </c>
      <c r="C103" s="67" t="str">
        <f aca="false">$I$101</f>
        <v/>
      </c>
      <c r="W103" s="5"/>
      <c r="CD103" s="1" t="str">
        <f aca="false">IF(ISBLANK(E54),"",F54)</f>
        <v/>
      </c>
      <c r="CE103" s="1" t="n">
        <f aca="false">E54</f>
        <v>0</v>
      </c>
      <c r="CF103" s="1" t="n">
        <f aca="false">D54</f>
        <v>0</v>
      </c>
      <c r="CN103" s="34"/>
    </row>
    <row r="104" customFormat="false" ht="12.75" hidden="false" customHeight="false" outlineLevel="0" collapsed="false">
      <c r="W104" s="5"/>
      <c r="CD104" s="1" t="str">
        <f aca="false">IF(ISBLANK(E55),"",F55)</f>
        <v/>
      </c>
      <c r="CE104" s="1" t="n">
        <f aca="false">E55</f>
        <v>0</v>
      </c>
      <c r="CF104" s="1" t="n">
        <f aca="false">D55</f>
        <v>0</v>
      </c>
      <c r="CN104" s="34"/>
    </row>
    <row r="105" customFormat="false" ht="12.75" hidden="false" customHeight="false" outlineLevel="0" collapsed="false">
      <c r="W105" s="5"/>
      <c r="CN105" s="34"/>
    </row>
    <row r="106" customFormat="false" ht="12.75" hidden="false" customHeight="false" outlineLevel="0" collapsed="false">
      <c r="W106" s="5"/>
      <c r="CN106" s="34"/>
    </row>
    <row r="107" customFormat="false" ht="12.75" hidden="false" customHeight="false" outlineLevel="0" collapsed="false">
      <c r="W107" s="5"/>
      <c r="CN107" s="34"/>
    </row>
    <row r="108" customFormat="false" ht="12.75" hidden="false" customHeight="false" outlineLevel="0" collapsed="false">
      <c r="W108" s="5"/>
      <c r="CN108" s="34"/>
    </row>
    <row r="109" customFormat="false" ht="12.75" hidden="false" customHeight="false" outlineLevel="0" collapsed="false">
      <c r="A109" s="68"/>
      <c r="B109" s="61"/>
      <c r="W109" s="5"/>
      <c r="CN109" s="34"/>
    </row>
    <row r="110" customFormat="false" ht="12.75" hidden="false" customHeight="false" outlineLevel="0" collapsed="false">
      <c r="W110" s="5"/>
      <c r="CN110" s="34"/>
    </row>
    <row r="111" customFormat="false" ht="12.75" hidden="false" customHeight="false" outlineLevel="0" collapsed="false">
      <c r="W111" s="5"/>
      <c r="CN111" s="34"/>
    </row>
    <row r="112" customFormat="false" ht="12.75" hidden="false" customHeight="false" outlineLevel="0" collapsed="false">
      <c r="W112" s="5"/>
      <c r="CN112" s="34"/>
    </row>
    <row r="113" customFormat="false" ht="12.75" hidden="false" customHeight="false" outlineLevel="0" collapsed="false">
      <c r="W113" s="5"/>
      <c r="CN113" s="34"/>
    </row>
    <row r="114" customFormat="false" ht="12.75" hidden="false" customHeight="false" outlineLevel="0" collapsed="false">
      <c r="W114" s="5"/>
      <c r="CN114" s="34"/>
    </row>
    <row r="115" customFormat="false" ht="12.75" hidden="false" customHeight="false" outlineLevel="0" collapsed="false">
      <c r="W115" s="5"/>
      <c r="CN115" s="34"/>
    </row>
    <row r="116" customFormat="false" ht="12.75" hidden="false" customHeight="false" outlineLevel="0" collapsed="false">
      <c r="W116" s="5"/>
      <c r="CN116" s="34"/>
    </row>
    <row r="117" customFormat="false" ht="12.75" hidden="false" customHeight="false" outlineLevel="0" collapsed="false">
      <c r="W117" s="5"/>
      <c r="CN117" s="34"/>
    </row>
    <row r="118" customFormat="false" ht="12.75" hidden="false" customHeight="false" outlineLevel="0" collapsed="false">
      <c r="W118" s="5"/>
      <c r="CN118" s="34"/>
    </row>
    <row r="119" customFormat="false" ht="12.75" hidden="false" customHeight="false" outlineLevel="0" collapsed="false">
      <c r="W119" s="5"/>
      <c r="CN119" s="34"/>
    </row>
    <row r="120" customFormat="false" ht="12.75" hidden="false" customHeight="false" outlineLevel="0" collapsed="false">
      <c r="W120" s="5"/>
      <c r="CN120" s="34"/>
    </row>
    <row r="121" customFormat="false" ht="12.75" hidden="false" customHeight="false" outlineLevel="0" collapsed="false">
      <c r="W121" s="5"/>
      <c r="CN121" s="34"/>
    </row>
    <row r="122" customFormat="false" ht="12.75" hidden="false" customHeight="false" outlineLevel="0" collapsed="false">
      <c r="W122" s="5"/>
      <c r="CN122" s="34"/>
    </row>
    <row r="123" customFormat="false" ht="12.75" hidden="false" customHeight="false" outlineLevel="0" collapsed="false">
      <c r="W123" s="5"/>
      <c r="CN123" s="34"/>
    </row>
    <row r="124" customFormat="false" ht="12.75" hidden="false" customHeight="false" outlineLevel="0" collapsed="false">
      <c r="W124" s="5"/>
      <c r="CN124" s="34"/>
    </row>
    <row r="125" customFormat="false" ht="12.75" hidden="false" customHeight="false" outlineLevel="0" collapsed="false">
      <c r="W125" s="5"/>
      <c r="CN125" s="34"/>
    </row>
    <row r="126" customFormat="false" ht="12.75" hidden="false" customHeight="false" outlineLevel="0" collapsed="false">
      <c r="CN126" s="34"/>
    </row>
    <row r="127" customFormat="false" ht="12.75" hidden="false" customHeight="false" outlineLevel="0" collapsed="false">
      <c r="CN127" s="34"/>
    </row>
    <row r="128" customFormat="false" ht="12.75" hidden="false" customHeight="false" outlineLevel="0" collapsed="false">
      <c r="CN128" s="34"/>
    </row>
    <row r="129" customFormat="false" ht="12.75" hidden="false" customHeight="false" outlineLevel="0" collapsed="false">
      <c r="CN129" s="34"/>
    </row>
    <row r="130" customFormat="false" ht="12.75" hidden="false" customHeight="false" outlineLevel="0" collapsed="false">
      <c r="CN130" s="34"/>
    </row>
    <row r="131" customFormat="false" ht="12.75" hidden="false" customHeight="false" outlineLevel="0" collapsed="false">
      <c r="CN131" s="34"/>
    </row>
    <row r="132" customFormat="false" ht="12.75" hidden="false" customHeight="false" outlineLevel="0" collapsed="false">
      <c r="CN132" s="34"/>
    </row>
    <row r="133" customFormat="false" ht="12.75" hidden="false" customHeight="false" outlineLevel="0" collapsed="false">
      <c r="CN133" s="34"/>
    </row>
    <row r="134" customFormat="false" ht="12.75" hidden="false" customHeight="false" outlineLevel="0" collapsed="false">
      <c r="CN134" s="34"/>
    </row>
    <row r="135" customFormat="false" ht="12.75" hidden="false" customHeight="false" outlineLevel="0" collapsed="false">
      <c r="CN135" s="34"/>
    </row>
    <row r="136" customFormat="false" ht="12.75" hidden="false" customHeight="false" outlineLevel="0" collapsed="false">
      <c r="CN136" s="34"/>
    </row>
    <row r="137" customFormat="false" ht="12.75" hidden="false" customHeight="false" outlineLevel="0" collapsed="false">
      <c r="CN137" s="34"/>
    </row>
    <row r="138" customFormat="false" ht="12.75" hidden="false" customHeight="false" outlineLevel="0" collapsed="false">
      <c r="CN138" s="34"/>
    </row>
    <row r="139" customFormat="false" ht="12.75" hidden="false" customHeight="false" outlineLevel="0" collapsed="false">
      <c r="CN139" s="34"/>
    </row>
    <row r="140" customFormat="false" ht="12.75" hidden="false" customHeight="false" outlineLevel="0" collapsed="false">
      <c r="CN140" s="34"/>
    </row>
    <row r="141" customFormat="false" ht="12.75" hidden="false" customHeight="false" outlineLevel="0" collapsed="false">
      <c r="CN141" s="34"/>
    </row>
    <row r="142" customFormat="false" ht="12.75" hidden="false" customHeight="false" outlineLevel="0" collapsed="false">
      <c r="CN142" s="34"/>
    </row>
    <row r="143" customFormat="false" ht="12.75" hidden="false" customHeight="false" outlineLevel="0" collapsed="false">
      <c r="CN143" s="34"/>
    </row>
    <row r="144" customFormat="false" ht="12.75" hidden="false" customHeight="false" outlineLevel="0" collapsed="false">
      <c r="CN144" s="34"/>
    </row>
    <row r="145" customFormat="false" ht="12.75" hidden="false" customHeight="false" outlineLevel="0" collapsed="false">
      <c r="CN145" s="34"/>
    </row>
    <row r="146" customFormat="false" ht="12.75" hidden="false" customHeight="false" outlineLevel="0" collapsed="false">
      <c r="CN146" s="34"/>
    </row>
    <row r="147" customFormat="false" ht="12.75" hidden="false" customHeight="false" outlineLevel="0" collapsed="false">
      <c r="CN147" s="34"/>
    </row>
    <row r="148" customFormat="false" ht="12.75" hidden="false" customHeight="false" outlineLevel="0" collapsed="false">
      <c r="CN148" s="34"/>
    </row>
    <row r="149" customFormat="false" ht="12.75" hidden="false" customHeight="false" outlineLevel="0" collapsed="false">
      <c r="CN149" s="34"/>
    </row>
    <row r="150" customFormat="false" ht="12.75" hidden="false" customHeight="false" outlineLevel="0" collapsed="false">
      <c r="CN150" s="34"/>
    </row>
    <row r="151" customFormat="false" ht="12.75" hidden="false" customHeight="false" outlineLevel="0" collapsed="false">
      <c r="CN151" s="34"/>
    </row>
    <row r="152" customFormat="false" ht="12.75" hidden="false" customHeight="false" outlineLevel="0" collapsed="false">
      <c r="CN152" s="34"/>
    </row>
    <row r="153" customFormat="false" ht="12.75" hidden="false" customHeight="false" outlineLevel="0" collapsed="false">
      <c r="CN153" s="34"/>
    </row>
    <row r="154" customFormat="false" ht="12.75" hidden="false" customHeight="false" outlineLevel="0" collapsed="false">
      <c r="CN154" s="34"/>
    </row>
    <row r="155" customFormat="false" ht="12.75" hidden="false" customHeight="false" outlineLevel="0" collapsed="false">
      <c r="CN155" s="34"/>
    </row>
    <row r="156" customFormat="false" ht="12.75" hidden="false" customHeight="false" outlineLevel="0" collapsed="false">
      <c r="CN156" s="34"/>
    </row>
    <row r="157" customFormat="false" ht="12.75" hidden="false" customHeight="false" outlineLevel="0" collapsed="false">
      <c r="CN157" s="34"/>
    </row>
    <row r="158" customFormat="false" ht="12.75" hidden="false" customHeight="false" outlineLevel="0" collapsed="false">
      <c r="CN158" s="34"/>
    </row>
    <row r="159" customFormat="false" ht="12.75" hidden="false" customHeight="false" outlineLevel="0" collapsed="false">
      <c r="CN159" s="34"/>
    </row>
    <row r="160" customFormat="false" ht="12.75" hidden="false" customHeight="false" outlineLevel="0" collapsed="false">
      <c r="CN160" s="34"/>
    </row>
    <row r="161" customFormat="false" ht="12.75" hidden="false" customHeight="false" outlineLevel="0" collapsed="false">
      <c r="CN161" s="34"/>
    </row>
    <row r="162" customFormat="false" ht="12.75" hidden="false" customHeight="false" outlineLevel="0" collapsed="false">
      <c r="CN162" s="34"/>
    </row>
    <row r="163" customFormat="false" ht="12.75" hidden="false" customHeight="false" outlineLevel="0" collapsed="false">
      <c r="CN163" s="34"/>
    </row>
    <row r="164" customFormat="false" ht="12.75" hidden="false" customHeight="false" outlineLevel="0" collapsed="false">
      <c r="CN164" s="34"/>
    </row>
    <row r="165" customFormat="false" ht="12.75" hidden="false" customHeight="false" outlineLevel="0" collapsed="false">
      <c r="CN165" s="34"/>
    </row>
    <row r="166" customFormat="false" ht="12.75" hidden="false" customHeight="false" outlineLevel="0" collapsed="false">
      <c r="CN166" s="34"/>
    </row>
    <row r="167" customFormat="false" ht="12.75" hidden="false" customHeight="false" outlineLevel="0" collapsed="false">
      <c r="CN167" s="34"/>
    </row>
    <row r="168" customFormat="false" ht="12.75" hidden="false" customHeight="false" outlineLevel="0" collapsed="false">
      <c r="CN168" s="34"/>
    </row>
    <row r="169" customFormat="false" ht="12.75" hidden="false" customHeight="false" outlineLevel="0" collapsed="false">
      <c r="CN169" s="34"/>
    </row>
    <row r="170" customFormat="false" ht="12.75" hidden="false" customHeight="false" outlineLevel="0" collapsed="false">
      <c r="CN170" s="34"/>
    </row>
    <row r="171" customFormat="false" ht="12.75" hidden="false" customHeight="false" outlineLevel="0" collapsed="false">
      <c r="CN171" s="34"/>
    </row>
    <row r="172" customFormat="false" ht="12.75" hidden="false" customHeight="false" outlineLevel="0" collapsed="false">
      <c r="CN172" s="34"/>
    </row>
    <row r="173" customFormat="false" ht="12.75" hidden="false" customHeight="false" outlineLevel="0" collapsed="false">
      <c r="CN173" s="34"/>
    </row>
    <row r="174" customFormat="false" ht="12.75" hidden="false" customHeight="false" outlineLevel="0" collapsed="false">
      <c r="CN174" s="34"/>
    </row>
    <row r="175" customFormat="false" ht="12.75" hidden="false" customHeight="false" outlineLevel="0" collapsed="false">
      <c r="CN175" s="34"/>
    </row>
    <row r="176" customFormat="false" ht="12.75" hidden="false" customHeight="false" outlineLevel="0" collapsed="false">
      <c r="CN176" s="34"/>
    </row>
    <row r="177" customFormat="false" ht="12.75" hidden="false" customHeight="false" outlineLevel="0" collapsed="false">
      <c r="CN177" s="34"/>
    </row>
    <row r="178" customFormat="false" ht="12.75" hidden="false" customHeight="false" outlineLevel="0" collapsed="false">
      <c r="CN178" s="34"/>
    </row>
    <row r="179" customFormat="false" ht="12.75" hidden="false" customHeight="false" outlineLevel="0" collapsed="false">
      <c r="CN179" s="34"/>
    </row>
    <row r="180" customFormat="false" ht="12.75" hidden="false" customHeight="false" outlineLevel="0" collapsed="false">
      <c r="CN180" s="34"/>
    </row>
    <row r="181" customFormat="false" ht="12.75" hidden="false" customHeight="false" outlineLevel="0" collapsed="false">
      <c r="CN181" s="34"/>
    </row>
    <row r="182" customFormat="false" ht="12.75" hidden="false" customHeight="false" outlineLevel="0" collapsed="false">
      <c r="CN182" s="34"/>
    </row>
    <row r="183" customFormat="false" ht="12.75" hidden="false" customHeight="false" outlineLevel="0" collapsed="false">
      <c r="CN183" s="34"/>
    </row>
    <row r="184" customFormat="false" ht="12.75" hidden="false" customHeight="false" outlineLevel="0" collapsed="false">
      <c r="CN184" s="34"/>
    </row>
    <row r="185" customFormat="false" ht="12.75" hidden="false" customHeight="false" outlineLevel="0" collapsed="false">
      <c r="CN185" s="34"/>
    </row>
    <row r="186" customFormat="false" ht="12.75" hidden="false" customHeight="false" outlineLevel="0" collapsed="false">
      <c r="CN186" s="34"/>
    </row>
    <row r="187" customFormat="false" ht="12.75" hidden="false" customHeight="false" outlineLevel="0" collapsed="false">
      <c r="CN187" s="34"/>
    </row>
    <row r="188" customFormat="false" ht="12.75" hidden="false" customHeight="false" outlineLevel="0" collapsed="false">
      <c r="CN188" s="34"/>
    </row>
    <row r="189" customFormat="false" ht="12.75" hidden="false" customHeight="false" outlineLevel="0" collapsed="false">
      <c r="CN189" s="34"/>
    </row>
    <row r="190" customFormat="false" ht="12.75" hidden="false" customHeight="false" outlineLevel="0" collapsed="false">
      <c r="CN190" s="34"/>
    </row>
    <row r="191" customFormat="false" ht="12.75" hidden="false" customHeight="false" outlineLevel="0" collapsed="false">
      <c r="CN191" s="34"/>
    </row>
    <row r="192" customFormat="false" ht="12.75" hidden="false" customHeight="false" outlineLevel="0" collapsed="false">
      <c r="CN192" s="34"/>
    </row>
    <row r="193" customFormat="false" ht="12.75" hidden="false" customHeight="false" outlineLevel="0" collapsed="false">
      <c r="CN193" s="34"/>
    </row>
    <row r="194" customFormat="false" ht="12.75" hidden="false" customHeight="false" outlineLevel="0" collapsed="false">
      <c r="CN194" s="34"/>
    </row>
    <row r="195" customFormat="false" ht="12.75" hidden="false" customHeight="false" outlineLevel="0" collapsed="false">
      <c r="CN195" s="34"/>
    </row>
    <row r="196" customFormat="false" ht="12.75" hidden="false" customHeight="false" outlineLevel="0" collapsed="false">
      <c r="CN196" s="34"/>
    </row>
    <row r="197" customFormat="false" ht="12.75" hidden="false" customHeight="false" outlineLevel="0" collapsed="false">
      <c r="CN197" s="34"/>
    </row>
    <row r="198" customFormat="false" ht="12.75" hidden="false" customHeight="false" outlineLevel="0" collapsed="false">
      <c r="CN198" s="34"/>
    </row>
    <row r="199" customFormat="false" ht="12.75" hidden="false" customHeight="false" outlineLevel="0" collapsed="false">
      <c r="CN199" s="34"/>
    </row>
    <row r="200" customFormat="false" ht="12.75" hidden="false" customHeight="false" outlineLevel="0" collapsed="false">
      <c r="CN200" s="34"/>
    </row>
    <row r="201" customFormat="false" ht="12.75" hidden="false" customHeight="false" outlineLevel="0" collapsed="false">
      <c r="CN201" s="34"/>
    </row>
    <row r="202" customFormat="false" ht="12.75" hidden="false" customHeight="false" outlineLevel="0" collapsed="false">
      <c r="CN202" s="34"/>
    </row>
    <row r="203" customFormat="false" ht="12.75" hidden="false" customHeight="false" outlineLevel="0" collapsed="false">
      <c r="CN203" s="34"/>
    </row>
    <row r="204" customFormat="false" ht="12.75" hidden="false" customHeight="false" outlineLevel="0" collapsed="false">
      <c r="CN204" s="34"/>
    </row>
    <row r="205" customFormat="false" ht="12.75" hidden="false" customHeight="false" outlineLevel="0" collapsed="false">
      <c r="CN205" s="34"/>
    </row>
    <row r="206" customFormat="false" ht="12.75" hidden="false" customHeight="false" outlineLevel="0" collapsed="false">
      <c r="CN206" s="34"/>
    </row>
    <row r="207" customFormat="false" ht="12.75" hidden="false" customHeight="false" outlineLevel="0" collapsed="false">
      <c r="CN207" s="34"/>
    </row>
    <row r="208" customFormat="false" ht="12.75" hidden="false" customHeight="false" outlineLevel="0" collapsed="false">
      <c r="CN208" s="34"/>
    </row>
    <row r="209" customFormat="false" ht="12.75" hidden="false" customHeight="false" outlineLevel="0" collapsed="false">
      <c r="CN209" s="34"/>
    </row>
    <row r="210" customFormat="false" ht="12.75" hidden="false" customHeight="false" outlineLevel="0" collapsed="false">
      <c r="CN210" s="34"/>
    </row>
    <row r="211" customFormat="false" ht="12.75" hidden="false" customHeight="false" outlineLevel="0" collapsed="false">
      <c r="CN211" s="34"/>
    </row>
    <row r="212" customFormat="false" ht="12.75" hidden="false" customHeight="false" outlineLevel="0" collapsed="false">
      <c r="CN212" s="34"/>
    </row>
    <row r="213" customFormat="false" ht="12.75" hidden="false" customHeight="false" outlineLevel="0" collapsed="false">
      <c r="CN213" s="34"/>
    </row>
    <row r="214" customFormat="false" ht="12.75" hidden="false" customHeight="false" outlineLevel="0" collapsed="false">
      <c r="CN214" s="34"/>
    </row>
    <row r="215" customFormat="false" ht="12.75" hidden="false" customHeight="false" outlineLevel="0" collapsed="false">
      <c r="CN215" s="34"/>
    </row>
    <row r="216" customFormat="false" ht="12.75" hidden="false" customHeight="false" outlineLevel="0" collapsed="false">
      <c r="CN216" s="34"/>
    </row>
    <row r="217" customFormat="false" ht="12.75" hidden="false" customHeight="false" outlineLevel="0" collapsed="false">
      <c r="CN217" s="34"/>
    </row>
    <row r="218" customFormat="false" ht="12.75" hidden="false" customHeight="false" outlineLevel="0" collapsed="false">
      <c r="CN218" s="34"/>
    </row>
    <row r="219" customFormat="false" ht="12.75" hidden="false" customHeight="false" outlineLevel="0" collapsed="false">
      <c r="CN219" s="34"/>
    </row>
    <row r="220" customFormat="false" ht="12.75" hidden="false" customHeight="false" outlineLevel="0" collapsed="false">
      <c r="CN220" s="34"/>
    </row>
    <row r="221" customFormat="false" ht="12.75" hidden="false" customHeight="false" outlineLevel="0" collapsed="false">
      <c r="CN221" s="34"/>
    </row>
    <row r="222" customFormat="false" ht="12.75" hidden="false" customHeight="false" outlineLevel="0" collapsed="false">
      <c r="CN222" s="34"/>
    </row>
    <row r="223" customFormat="false" ht="12.75" hidden="false" customHeight="false" outlineLevel="0" collapsed="false">
      <c r="CN223" s="34"/>
    </row>
    <row r="224" customFormat="false" ht="12.75" hidden="false" customHeight="false" outlineLevel="0" collapsed="false">
      <c r="CN224" s="34"/>
    </row>
    <row r="225" customFormat="false" ht="12.75" hidden="false" customHeight="false" outlineLevel="0" collapsed="false">
      <c r="CN225" s="34"/>
    </row>
    <row r="226" customFormat="false" ht="12.75" hidden="false" customHeight="false" outlineLevel="0" collapsed="false">
      <c r="CN226" s="34"/>
    </row>
    <row r="227" customFormat="false" ht="12.75" hidden="false" customHeight="false" outlineLevel="0" collapsed="false">
      <c r="CN227" s="34"/>
    </row>
    <row r="228" customFormat="false" ht="12.75" hidden="false" customHeight="false" outlineLevel="0" collapsed="false">
      <c r="CN228" s="34"/>
    </row>
    <row r="229" customFormat="false" ht="12.75" hidden="false" customHeight="false" outlineLevel="0" collapsed="false">
      <c r="CN229" s="34"/>
    </row>
    <row r="230" customFormat="false" ht="12.75" hidden="false" customHeight="false" outlineLevel="0" collapsed="false">
      <c r="CN230" s="34"/>
    </row>
    <row r="231" customFormat="false" ht="12.75" hidden="false" customHeight="false" outlineLevel="0" collapsed="false">
      <c r="CN231" s="34"/>
    </row>
    <row r="232" customFormat="false" ht="12.75" hidden="false" customHeight="false" outlineLevel="0" collapsed="false">
      <c r="CN232" s="34"/>
    </row>
    <row r="233" customFormat="false" ht="12.75" hidden="false" customHeight="false" outlineLevel="0" collapsed="false">
      <c r="CN233" s="34"/>
    </row>
    <row r="234" customFormat="false" ht="12.75" hidden="false" customHeight="false" outlineLevel="0" collapsed="false">
      <c r="CN234" s="34"/>
    </row>
    <row r="235" customFormat="false" ht="12.75" hidden="false" customHeight="false" outlineLevel="0" collapsed="false">
      <c r="CN235" s="34"/>
    </row>
    <row r="236" customFormat="false" ht="12.75" hidden="false" customHeight="false" outlineLevel="0" collapsed="false">
      <c r="CN236" s="34"/>
    </row>
    <row r="237" customFormat="false" ht="12.75" hidden="false" customHeight="false" outlineLevel="0" collapsed="false">
      <c r="CN237" s="34"/>
    </row>
    <row r="238" customFormat="false" ht="12.75" hidden="false" customHeight="false" outlineLevel="0" collapsed="false">
      <c r="CN238" s="34"/>
    </row>
    <row r="239" customFormat="false" ht="12.75" hidden="false" customHeight="false" outlineLevel="0" collapsed="false">
      <c r="CN239" s="34"/>
    </row>
    <row r="240" customFormat="false" ht="12.75" hidden="false" customHeight="false" outlineLevel="0" collapsed="false">
      <c r="CN240" s="34"/>
    </row>
    <row r="241" customFormat="false" ht="12.75" hidden="false" customHeight="false" outlineLevel="0" collapsed="false">
      <c r="CN241" s="34"/>
    </row>
    <row r="242" customFormat="false" ht="12.75" hidden="false" customHeight="false" outlineLevel="0" collapsed="false">
      <c r="CN242" s="34"/>
    </row>
    <row r="243" customFormat="false" ht="12.75" hidden="false" customHeight="false" outlineLevel="0" collapsed="false">
      <c r="CN243" s="34"/>
    </row>
    <row r="244" customFormat="false" ht="12.75" hidden="false" customHeight="false" outlineLevel="0" collapsed="false">
      <c r="CN244" s="34"/>
    </row>
    <row r="245" customFormat="false" ht="12.75" hidden="false" customHeight="false" outlineLevel="0" collapsed="false">
      <c r="CN245" s="34"/>
    </row>
    <row r="246" customFormat="false" ht="12.75" hidden="false" customHeight="false" outlineLevel="0" collapsed="false">
      <c r="CN246" s="34"/>
    </row>
    <row r="247" customFormat="false" ht="12.75" hidden="false" customHeight="false" outlineLevel="0" collapsed="false">
      <c r="CN247" s="34"/>
    </row>
    <row r="248" customFormat="false" ht="12.75" hidden="false" customHeight="false" outlineLevel="0" collapsed="false">
      <c r="CN248" s="34"/>
    </row>
    <row r="249" customFormat="false" ht="12.75" hidden="false" customHeight="false" outlineLevel="0" collapsed="false">
      <c r="CN249" s="34"/>
    </row>
    <row r="250" customFormat="false" ht="12.75" hidden="false" customHeight="false" outlineLevel="0" collapsed="false">
      <c r="CN250" s="34"/>
    </row>
    <row r="251" customFormat="false" ht="12.75" hidden="false" customHeight="false" outlineLevel="0" collapsed="false">
      <c r="CN251" s="34"/>
    </row>
    <row r="252" customFormat="false" ht="12.75" hidden="false" customHeight="false" outlineLevel="0" collapsed="false">
      <c r="CN252" s="34"/>
    </row>
    <row r="253" customFormat="false" ht="12.75" hidden="false" customHeight="false" outlineLevel="0" collapsed="false">
      <c r="CN253" s="34"/>
    </row>
    <row r="254" customFormat="false" ht="12.75" hidden="false" customHeight="false" outlineLevel="0" collapsed="false">
      <c r="CN254" s="34"/>
    </row>
    <row r="255" customFormat="false" ht="12.75" hidden="false" customHeight="false" outlineLevel="0" collapsed="false">
      <c r="CN255" s="34"/>
    </row>
    <row r="256" customFormat="false" ht="12.75" hidden="false" customHeight="false" outlineLevel="0" collapsed="false">
      <c r="CN256" s="34"/>
    </row>
    <row r="257" customFormat="false" ht="12.75" hidden="false" customHeight="false" outlineLevel="0" collapsed="false">
      <c r="CN257" s="34"/>
    </row>
    <row r="258" customFormat="false" ht="12.75" hidden="false" customHeight="false" outlineLevel="0" collapsed="false">
      <c r="CN258" s="34"/>
    </row>
    <row r="259" customFormat="false" ht="12.75" hidden="false" customHeight="false" outlineLevel="0" collapsed="false">
      <c r="CN259" s="34"/>
    </row>
    <row r="260" customFormat="false" ht="12.75" hidden="false" customHeight="false" outlineLevel="0" collapsed="false">
      <c r="CN260" s="34"/>
    </row>
    <row r="261" customFormat="false" ht="12.75" hidden="false" customHeight="false" outlineLevel="0" collapsed="false">
      <c r="CN261" s="34"/>
    </row>
    <row r="262" customFormat="false" ht="12.75" hidden="false" customHeight="false" outlineLevel="0" collapsed="false">
      <c r="CN262" s="34"/>
    </row>
    <row r="263" customFormat="false" ht="12.75" hidden="false" customHeight="false" outlineLevel="0" collapsed="false">
      <c r="CN263" s="34"/>
    </row>
    <row r="264" customFormat="false" ht="12.75" hidden="false" customHeight="false" outlineLevel="0" collapsed="false">
      <c r="CN264" s="34"/>
    </row>
    <row r="265" customFormat="false" ht="12.75" hidden="false" customHeight="false" outlineLevel="0" collapsed="false">
      <c r="CN265" s="34"/>
    </row>
    <row r="266" customFormat="false" ht="12.75" hidden="false" customHeight="false" outlineLevel="0" collapsed="false">
      <c r="CN266" s="34"/>
    </row>
    <row r="267" customFormat="false" ht="12.75" hidden="false" customHeight="false" outlineLevel="0" collapsed="false">
      <c r="CN267" s="34"/>
    </row>
    <row r="268" customFormat="false" ht="12.75" hidden="false" customHeight="false" outlineLevel="0" collapsed="false">
      <c r="CN268" s="34"/>
    </row>
    <row r="269" customFormat="false" ht="12.75" hidden="false" customHeight="false" outlineLevel="0" collapsed="false">
      <c r="CN269" s="34"/>
    </row>
    <row r="270" customFormat="false" ht="12.75" hidden="false" customHeight="false" outlineLevel="0" collapsed="false">
      <c r="CN270" s="34"/>
    </row>
    <row r="271" customFormat="false" ht="12.75" hidden="false" customHeight="false" outlineLevel="0" collapsed="false">
      <c r="CN271" s="34"/>
    </row>
    <row r="272" customFormat="false" ht="12.75" hidden="false" customHeight="false" outlineLevel="0" collapsed="false">
      <c r="CN272" s="34"/>
    </row>
    <row r="273" customFormat="false" ht="12.75" hidden="false" customHeight="false" outlineLevel="0" collapsed="false">
      <c r="CN273" s="34"/>
    </row>
    <row r="274" customFormat="false" ht="12.75" hidden="false" customHeight="false" outlineLevel="0" collapsed="false">
      <c r="CN274" s="34"/>
    </row>
    <row r="275" customFormat="false" ht="12.75" hidden="false" customHeight="false" outlineLevel="0" collapsed="false">
      <c r="CN275" s="34"/>
    </row>
    <row r="276" customFormat="false" ht="12.75" hidden="false" customHeight="false" outlineLevel="0" collapsed="false">
      <c r="CN276" s="34"/>
    </row>
    <row r="277" customFormat="false" ht="12.75" hidden="false" customHeight="false" outlineLevel="0" collapsed="false">
      <c r="CN277" s="34"/>
    </row>
    <row r="278" customFormat="false" ht="12.75" hidden="false" customHeight="false" outlineLevel="0" collapsed="false">
      <c r="CN278" s="34"/>
    </row>
    <row r="279" customFormat="false" ht="12.75" hidden="false" customHeight="false" outlineLevel="0" collapsed="false">
      <c r="CN279" s="34"/>
    </row>
    <row r="280" customFormat="false" ht="12.75" hidden="false" customHeight="false" outlineLevel="0" collapsed="false">
      <c r="CN280" s="34"/>
    </row>
    <row r="281" customFormat="false" ht="12.75" hidden="false" customHeight="false" outlineLevel="0" collapsed="false">
      <c r="CN281" s="34"/>
    </row>
    <row r="282" customFormat="false" ht="12.75" hidden="false" customHeight="false" outlineLevel="0" collapsed="false">
      <c r="CN282" s="34"/>
    </row>
    <row r="283" customFormat="false" ht="12.75" hidden="false" customHeight="false" outlineLevel="0" collapsed="false">
      <c r="CN283" s="34"/>
    </row>
    <row r="284" customFormat="false" ht="12.75" hidden="false" customHeight="false" outlineLevel="0" collapsed="false">
      <c r="CN284" s="34"/>
    </row>
    <row r="285" customFormat="false" ht="12.75" hidden="false" customHeight="false" outlineLevel="0" collapsed="false">
      <c r="CN285" s="34"/>
    </row>
    <row r="286" customFormat="false" ht="12.75" hidden="false" customHeight="false" outlineLevel="0" collapsed="false">
      <c r="CN286" s="34"/>
    </row>
    <row r="287" customFormat="false" ht="12.75" hidden="false" customHeight="false" outlineLevel="0" collapsed="false">
      <c r="CN287" s="34"/>
    </row>
    <row r="288" customFormat="false" ht="12.75" hidden="false" customHeight="false" outlineLevel="0" collapsed="false">
      <c r="CN288" s="34"/>
    </row>
    <row r="289" customFormat="false" ht="12.75" hidden="false" customHeight="false" outlineLevel="0" collapsed="false">
      <c r="CN289" s="34"/>
    </row>
    <row r="290" customFormat="false" ht="12.75" hidden="false" customHeight="false" outlineLevel="0" collapsed="false">
      <c r="CN290" s="34"/>
    </row>
    <row r="291" customFormat="false" ht="12.75" hidden="false" customHeight="false" outlineLevel="0" collapsed="false">
      <c r="CN291" s="34"/>
    </row>
    <row r="292" customFormat="false" ht="12.75" hidden="false" customHeight="false" outlineLevel="0" collapsed="false">
      <c r="CN292" s="34"/>
    </row>
    <row r="293" customFormat="false" ht="12.75" hidden="false" customHeight="false" outlineLevel="0" collapsed="false">
      <c r="CN293" s="34"/>
    </row>
    <row r="294" customFormat="false" ht="12.75" hidden="false" customHeight="false" outlineLevel="0" collapsed="false">
      <c r="CN294" s="34"/>
    </row>
    <row r="295" customFormat="false" ht="12.75" hidden="false" customHeight="false" outlineLevel="0" collapsed="false">
      <c r="CN295" s="34"/>
    </row>
    <row r="296" customFormat="false" ht="12.75" hidden="false" customHeight="false" outlineLevel="0" collapsed="false">
      <c r="CN296" s="34"/>
    </row>
    <row r="297" customFormat="false" ht="12.75" hidden="false" customHeight="false" outlineLevel="0" collapsed="false">
      <c r="CN297" s="34"/>
    </row>
    <row r="298" customFormat="false" ht="12.75" hidden="false" customHeight="false" outlineLevel="0" collapsed="false">
      <c r="CN298" s="34"/>
    </row>
    <row r="299" customFormat="false" ht="12.75" hidden="false" customHeight="false" outlineLevel="0" collapsed="false">
      <c r="CN299" s="34"/>
    </row>
    <row r="300" customFormat="false" ht="12.75" hidden="false" customHeight="false" outlineLevel="0" collapsed="false">
      <c r="CN300" s="34"/>
    </row>
    <row r="301" customFormat="false" ht="12.75" hidden="false" customHeight="false" outlineLevel="0" collapsed="false">
      <c r="CN301" s="34"/>
    </row>
    <row r="302" customFormat="false" ht="12.75" hidden="false" customHeight="false" outlineLevel="0" collapsed="false">
      <c r="CN302" s="34"/>
    </row>
    <row r="303" customFormat="false" ht="12.75" hidden="false" customHeight="false" outlineLevel="0" collapsed="false">
      <c r="CN303" s="34"/>
    </row>
    <row r="304" customFormat="false" ht="12.75" hidden="false" customHeight="false" outlineLevel="0" collapsed="false">
      <c r="CN304" s="34"/>
    </row>
    <row r="305" customFormat="false" ht="12.75" hidden="false" customHeight="false" outlineLevel="0" collapsed="false">
      <c r="CN305" s="34"/>
    </row>
    <row r="306" customFormat="false" ht="12.75" hidden="false" customHeight="false" outlineLevel="0" collapsed="false">
      <c r="CN306" s="34"/>
    </row>
    <row r="307" customFormat="false" ht="12.75" hidden="false" customHeight="false" outlineLevel="0" collapsed="false">
      <c r="CN307" s="34"/>
    </row>
    <row r="308" customFormat="false" ht="12.75" hidden="false" customHeight="false" outlineLevel="0" collapsed="false">
      <c r="CN308" s="34"/>
    </row>
    <row r="309" customFormat="false" ht="12.75" hidden="false" customHeight="false" outlineLevel="0" collapsed="false">
      <c r="CN309" s="34"/>
    </row>
    <row r="310" customFormat="false" ht="12.75" hidden="false" customHeight="false" outlineLevel="0" collapsed="false">
      <c r="CN310" s="34"/>
    </row>
    <row r="311" customFormat="false" ht="12.75" hidden="false" customHeight="false" outlineLevel="0" collapsed="false">
      <c r="CN311" s="34"/>
    </row>
    <row r="312" customFormat="false" ht="12.75" hidden="false" customHeight="false" outlineLevel="0" collapsed="false">
      <c r="CN312" s="34"/>
    </row>
    <row r="313" customFormat="false" ht="12.75" hidden="false" customHeight="false" outlineLevel="0" collapsed="false">
      <c r="CN313" s="34"/>
    </row>
    <row r="314" customFormat="false" ht="12.75" hidden="false" customHeight="false" outlineLevel="0" collapsed="false">
      <c r="CN314" s="34"/>
    </row>
    <row r="315" customFormat="false" ht="12.75" hidden="false" customHeight="false" outlineLevel="0" collapsed="false">
      <c r="CN315" s="34"/>
    </row>
    <row r="316" customFormat="false" ht="12.75" hidden="false" customHeight="false" outlineLevel="0" collapsed="false">
      <c r="CN316" s="34"/>
    </row>
    <row r="317" customFormat="false" ht="12.75" hidden="false" customHeight="false" outlineLevel="0" collapsed="false">
      <c r="CN317" s="34"/>
    </row>
    <row r="318" customFormat="false" ht="12.75" hidden="false" customHeight="false" outlineLevel="0" collapsed="false">
      <c r="CN318" s="34"/>
    </row>
    <row r="319" customFormat="false" ht="12.75" hidden="false" customHeight="false" outlineLevel="0" collapsed="false">
      <c r="CN319" s="34"/>
    </row>
    <row r="320" customFormat="false" ht="12.75" hidden="false" customHeight="false" outlineLevel="0" collapsed="false">
      <c r="CN320" s="34"/>
    </row>
    <row r="321" customFormat="false" ht="12.75" hidden="false" customHeight="false" outlineLevel="0" collapsed="false">
      <c r="CN321" s="34"/>
    </row>
    <row r="322" customFormat="false" ht="12.75" hidden="false" customHeight="false" outlineLevel="0" collapsed="false">
      <c r="CN322" s="34"/>
    </row>
    <row r="323" customFormat="false" ht="12.75" hidden="false" customHeight="false" outlineLevel="0" collapsed="false">
      <c r="CN323" s="34"/>
    </row>
    <row r="324" customFormat="false" ht="12.75" hidden="false" customHeight="false" outlineLevel="0" collapsed="false">
      <c r="CN324" s="34"/>
    </row>
    <row r="325" customFormat="false" ht="12.75" hidden="false" customHeight="false" outlineLevel="0" collapsed="false">
      <c r="CN325" s="34"/>
    </row>
    <row r="326" customFormat="false" ht="12.75" hidden="false" customHeight="false" outlineLevel="0" collapsed="false">
      <c r="CN326" s="34"/>
    </row>
    <row r="327" customFormat="false" ht="12.75" hidden="false" customHeight="false" outlineLevel="0" collapsed="false">
      <c r="CN327" s="34"/>
    </row>
    <row r="328" customFormat="false" ht="12.75" hidden="false" customHeight="false" outlineLevel="0" collapsed="false">
      <c r="CN328" s="34"/>
    </row>
    <row r="329" customFormat="false" ht="12.75" hidden="false" customHeight="false" outlineLevel="0" collapsed="false">
      <c r="CN329" s="34"/>
    </row>
    <row r="330" customFormat="false" ht="12.75" hidden="false" customHeight="false" outlineLevel="0" collapsed="false">
      <c r="CN330" s="34"/>
    </row>
    <row r="331" customFormat="false" ht="12.75" hidden="false" customHeight="false" outlineLevel="0" collapsed="false">
      <c r="CN331" s="34"/>
    </row>
    <row r="332" customFormat="false" ht="12.75" hidden="false" customHeight="false" outlineLevel="0" collapsed="false">
      <c r="CN332" s="34"/>
    </row>
    <row r="333" customFormat="false" ht="12.75" hidden="false" customHeight="false" outlineLevel="0" collapsed="false">
      <c r="CN333" s="34"/>
    </row>
    <row r="334" customFormat="false" ht="12.75" hidden="false" customHeight="false" outlineLevel="0" collapsed="false">
      <c r="CN334" s="34"/>
    </row>
    <row r="335" customFormat="false" ht="12.75" hidden="false" customHeight="false" outlineLevel="0" collapsed="false">
      <c r="CN335" s="34"/>
    </row>
    <row r="336" customFormat="false" ht="12.75" hidden="false" customHeight="false" outlineLevel="0" collapsed="false">
      <c r="CN336" s="34"/>
    </row>
    <row r="337" customFormat="false" ht="12.75" hidden="false" customHeight="false" outlineLevel="0" collapsed="false">
      <c r="CN337" s="34"/>
    </row>
    <row r="338" customFormat="false" ht="12.75" hidden="false" customHeight="false" outlineLevel="0" collapsed="false">
      <c r="CN338" s="34"/>
    </row>
    <row r="339" customFormat="false" ht="12.75" hidden="false" customHeight="false" outlineLevel="0" collapsed="false">
      <c r="CN339" s="34"/>
    </row>
    <row r="340" customFormat="false" ht="12.75" hidden="false" customHeight="false" outlineLevel="0" collapsed="false">
      <c r="CN340" s="34"/>
    </row>
    <row r="341" customFormat="false" ht="12.75" hidden="false" customHeight="false" outlineLevel="0" collapsed="false">
      <c r="CN341" s="34"/>
    </row>
    <row r="342" customFormat="false" ht="12.75" hidden="false" customHeight="false" outlineLevel="0" collapsed="false">
      <c r="CN342" s="34"/>
    </row>
    <row r="343" customFormat="false" ht="12.75" hidden="false" customHeight="false" outlineLevel="0" collapsed="false">
      <c r="CN343" s="34"/>
    </row>
    <row r="344" customFormat="false" ht="12.75" hidden="false" customHeight="false" outlineLevel="0" collapsed="false">
      <c r="CN344" s="34"/>
    </row>
    <row r="345" customFormat="false" ht="12.75" hidden="false" customHeight="false" outlineLevel="0" collapsed="false">
      <c r="CN345" s="34"/>
    </row>
    <row r="346" customFormat="false" ht="12.75" hidden="false" customHeight="false" outlineLevel="0" collapsed="false">
      <c r="CN346" s="34"/>
    </row>
    <row r="347" customFormat="false" ht="12.75" hidden="false" customHeight="false" outlineLevel="0" collapsed="false">
      <c r="CN347" s="34"/>
    </row>
    <row r="348" customFormat="false" ht="12.75" hidden="false" customHeight="false" outlineLevel="0" collapsed="false">
      <c r="CN348" s="34"/>
    </row>
    <row r="349" customFormat="false" ht="12.75" hidden="false" customHeight="false" outlineLevel="0" collapsed="false">
      <c r="CN349" s="34"/>
    </row>
    <row r="350" customFormat="false" ht="12.75" hidden="false" customHeight="false" outlineLevel="0" collapsed="false">
      <c r="CN350" s="34"/>
    </row>
    <row r="351" customFormat="false" ht="12.75" hidden="false" customHeight="false" outlineLevel="0" collapsed="false">
      <c r="CN351" s="34"/>
    </row>
    <row r="352" customFormat="false" ht="12.75" hidden="false" customHeight="false" outlineLevel="0" collapsed="false">
      <c r="CN352" s="34"/>
    </row>
    <row r="353" customFormat="false" ht="12.75" hidden="false" customHeight="false" outlineLevel="0" collapsed="false">
      <c r="CN353" s="34"/>
    </row>
    <row r="354" customFormat="false" ht="12.75" hidden="false" customHeight="false" outlineLevel="0" collapsed="false">
      <c r="CN354" s="34"/>
    </row>
    <row r="355" customFormat="false" ht="12.75" hidden="false" customHeight="false" outlineLevel="0" collapsed="false">
      <c r="CN355" s="34"/>
    </row>
    <row r="356" customFormat="false" ht="12.75" hidden="false" customHeight="false" outlineLevel="0" collapsed="false">
      <c r="CN356" s="34"/>
    </row>
    <row r="357" customFormat="false" ht="12.75" hidden="false" customHeight="false" outlineLevel="0" collapsed="false">
      <c r="CN357" s="34"/>
    </row>
    <row r="358" customFormat="false" ht="12.75" hidden="false" customHeight="false" outlineLevel="0" collapsed="false">
      <c r="CN358" s="34"/>
    </row>
    <row r="359" customFormat="false" ht="12.75" hidden="false" customHeight="false" outlineLevel="0" collapsed="false">
      <c r="CN359" s="34"/>
    </row>
    <row r="360" customFormat="false" ht="12.75" hidden="false" customHeight="false" outlineLevel="0" collapsed="false">
      <c r="CN360" s="34"/>
    </row>
    <row r="361" customFormat="false" ht="12.75" hidden="false" customHeight="false" outlineLevel="0" collapsed="false">
      <c r="CN361" s="34"/>
    </row>
    <row r="362" customFormat="false" ht="12.75" hidden="false" customHeight="false" outlineLevel="0" collapsed="false">
      <c r="CN362" s="34"/>
    </row>
    <row r="363" customFormat="false" ht="12.75" hidden="false" customHeight="false" outlineLevel="0" collapsed="false">
      <c r="CN363" s="34"/>
    </row>
    <row r="364" customFormat="false" ht="12.75" hidden="false" customHeight="false" outlineLevel="0" collapsed="false">
      <c r="CN364" s="34"/>
    </row>
    <row r="365" customFormat="false" ht="12.75" hidden="false" customHeight="false" outlineLevel="0" collapsed="false">
      <c r="CN365" s="34"/>
    </row>
    <row r="366" customFormat="false" ht="12.75" hidden="false" customHeight="false" outlineLevel="0" collapsed="false">
      <c r="CN366" s="34"/>
    </row>
    <row r="367" customFormat="false" ht="12.75" hidden="false" customHeight="false" outlineLevel="0" collapsed="false">
      <c r="CN367" s="34"/>
    </row>
    <row r="368" customFormat="false" ht="12.75" hidden="false" customHeight="false" outlineLevel="0" collapsed="false">
      <c r="CN368" s="34"/>
    </row>
    <row r="369" customFormat="false" ht="12.75" hidden="false" customHeight="false" outlineLevel="0" collapsed="false">
      <c r="CN369" s="34"/>
    </row>
    <row r="370" customFormat="false" ht="12.75" hidden="false" customHeight="false" outlineLevel="0" collapsed="false">
      <c r="CN370" s="34"/>
    </row>
    <row r="371" customFormat="false" ht="12.75" hidden="false" customHeight="false" outlineLevel="0" collapsed="false">
      <c r="CN371" s="34"/>
    </row>
    <row r="372" customFormat="false" ht="12.75" hidden="false" customHeight="false" outlineLevel="0" collapsed="false">
      <c r="CN372" s="34"/>
    </row>
    <row r="373" customFormat="false" ht="12.75" hidden="false" customHeight="false" outlineLevel="0" collapsed="false">
      <c r="CN373" s="34"/>
    </row>
    <row r="374" customFormat="false" ht="12.75" hidden="false" customHeight="false" outlineLevel="0" collapsed="false">
      <c r="CN374" s="34"/>
    </row>
    <row r="375" customFormat="false" ht="12.75" hidden="false" customHeight="false" outlineLevel="0" collapsed="false">
      <c r="CN375" s="34"/>
    </row>
    <row r="376" customFormat="false" ht="12.75" hidden="false" customHeight="false" outlineLevel="0" collapsed="false">
      <c r="CN376" s="34"/>
    </row>
    <row r="377" customFormat="false" ht="12.75" hidden="false" customHeight="false" outlineLevel="0" collapsed="false">
      <c r="CN377" s="34"/>
    </row>
    <row r="378" customFormat="false" ht="12.75" hidden="false" customHeight="false" outlineLevel="0" collapsed="false">
      <c r="CN378" s="34"/>
    </row>
    <row r="379" customFormat="false" ht="12.75" hidden="false" customHeight="false" outlineLevel="0" collapsed="false">
      <c r="CN379" s="34"/>
    </row>
    <row r="380" customFormat="false" ht="12.75" hidden="false" customHeight="false" outlineLevel="0" collapsed="false">
      <c r="CN380" s="34"/>
    </row>
    <row r="381" customFormat="false" ht="12.75" hidden="false" customHeight="false" outlineLevel="0" collapsed="false">
      <c r="CN381" s="34"/>
    </row>
    <row r="382" customFormat="false" ht="12.75" hidden="false" customHeight="false" outlineLevel="0" collapsed="false">
      <c r="CN382" s="34"/>
    </row>
    <row r="383" customFormat="false" ht="12.75" hidden="false" customHeight="false" outlineLevel="0" collapsed="false">
      <c r="CN383" s="34"/>
    </row>
    <row r="384" customFormat="false" ht="12.75" hidden="false" customHeight="false" outlineLevel="0" collapsed="false">
      <c r="CN384" s="34"/>
    </row>
    <row r="385" customFormat="false" ht="12.75" hidden="false" customHeight="false" outlineLevel="0" collapsed="false">
      <c r="CN385" s="34"/>
    </row>
    <row r="386" customFormat="false" ht="12.75" hidden="false" customHeight="false" outlineLevel="0" collapsed="false">
      <c r="CN386" s="34"/>
    </row>
    <row r="387" customFormat="false" ht="12.75" hidden="false" customHeight="false" outlineLevel="0" collapsed="false">
      <c r="CN387" s="34"/>
    </row>
    <row r="388" customFormat="false" ht="12.75" hidden="false" customHeight="false" outlineLevel="0" collapsed="false">
      <c r="CN388" s="34"/>
    </row>
    <row r="389" customFormat="false" ht="12.75" hidden="false" customHeight="false" outlineLevel="0" collapsed="false">
      <c r="CN389" s="34"/>
    </row>
    <row r="390" customFormat="false" ht="12.75" hidden="false" customHeight="false" outlineLevel="0" collapsed="false">
      <c r="CN390" s="34"/>
    </row>
    <row r="391" customFormat="false" ht="12.75" hidden="false" customHeight="false" outlineLevel="0" collapsed="false">
      <c r="CN391" s="34"/>
    </row>
    <row r="392" customFormat="false" ht="12.75" hidden="false" customHeight="false" outlineLevel="0" collapsed="false">
      <c r="CN392" s="34"/>
    </row>
    <row r="393" customFormat="false" ht="12.75" hidden="false" customHeight="false" outlineLevel="0" collapsed="false">
      <c r="CN393" s="34"/>
    </row>
    <row r="394" customFormat="false" ht="12.75" hidden="false" customHeight="false" outlineLevel="0" collapsed="false">
      <c r="CN394" s="34"/>
    </row>
    <row r="395" customFormat="false" ht="12.75" hidden="false" customHeight="false" outlineLevel="0" collapsed="false">
      <c r="CN395" s="34"/>
    </row>
    <row r="396" customFormat="false" ht="12.75" hidden="false" customHeight="false" outlineLevel="0" collapsed="false">
      <c r="CN396" s="34"/>
    </row>
    <row r="397" customFormat="false" ht="12.75" hidden="false" customHeight="false" outlineLevel="0" collapsed="false">
      <c r="CN397" s="34"/>
    </row>
    <row r="398" customFormat="false" ht="12.75" hidden="false" customHeight="false" outlineLevel="0" collapsed="false">
      <c r="CN398" s="34"/>
    </row>
    <row r="399" customFormat="false" ht="12.75" hidden="false" customHeight="false" outlineLevel="0" collapsed="false">
      <c r="CN399" s="34"/>
    </row>
    <row r="400" customFormat="false" ht="12.75" hidden="false" customHeight="false" outlineLevel="0" collapsed="false">
      <c r="CN400" s="34"/>
    </row>
    <row r="401" customFormat="false" ht="12.75" hidden="false" customHeight="false" outlineLevel="0" collapsed="false">
      <c r="CN401" s="34"/>
    </row>
  </sheetData>
  <mergeCells count="8">
    <mergeCell ref="D1:M1"/>
    <mergeCell ref="A5:H5"/>
    <mergeCell ref="A62:H62"/>
    <mergeCell ref="M62:U62"/>
    <mergeCell ref="A75:H75"/>
    <mergeCell ref="A84:H84"/>
    <mergeCell ref="A91:H91"/>
    <mergeCell ref="A98:H98"/>
  </mergeCells>
  <hyperlinks>
    <hyperlink ref="G78" r:id="rId1" display="Berlin"/>
    <hyperlink ref="G79" r:id="rId2" display="Hamburg"/>
    <hyperlink ref="G80" r:id="rId3" display="Gelsenkirchen"/>
    <hyperlink ref="G81" r:id="rId4" display="Frankfurt"/>
  </hyperlink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5"/>
  <picture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4.85"/>
    <col collapsed="false" customWidth="true" hidden="false" outlineLevel="0" max="10" min="10" style="57" width="15.28"/>
  </cols>
  <sheetData>
    <row r="1" customFormat="false" ht="12.75" hidden="false" customHeight="false" outlineLevel="0" collapsed="false">
      <c r="E1" s="57" t="s">
        <v>98</v>
      </c>
    </row>
    <row r="2" customFormat="false" ht="12.75" hidden="false" customHeight="false" outlineLevel="0" collapsed="false">
      <c r="A2" s="57" t="s">
        <v>99</v>
      </c>
      <c r="E2" s="57" t="n">
        <v>13</v>
      </c>
    </row>
    <row r="4" customFormat="false" ht="12.75" hidden="false" customHeight="false" outlineLevel="0" collapsed="false">
      <c r="A4" s="57" t="s">
        <v>100</v>
      </c>
      <c r="B4" s="57" t="n">
        <v>3</v>
      </c>
      <c r="D4" s="57" t="n">
        <v>1</v>
      </c>
      <c r="E4" s="57" t="n">
        <v>-13</v>
      </c>
      <c r="F4" s="57" t="s">
        <v>101</v>
      </c>
    </row>
    <row r="5" customFormat="false" ht="12.75" hidden="false" customHeight="false" outlineLevel="0" collapsed="false">
      <c r="A5" s="57" t="s">
        <v>102</v>
      </c>
      <c r="B5" s="57" t="n">
        <v>1</v>
      </c>
      <c r="D5" s="57" t="n">
        <v>2</v>
      </c>
      <c r="E5" s="57" t="n">
        <v>-12</v>
      </c>
      <c r="F5" s="57" t="s">
        <v>103</v>
      </c>
    </row>
    <row r="6" customFormat="false" ht="12.75" hidden="false" customHeight="false" outlineLevel="0" collapsed="false">
      <c r="D6" s="57" t="n">
        <v>3</v>
      </c>
      <c r="E6" s="57" t="n">
        <v>-11</v>
      </c>
      <c r="F6" s="57" t="s">
        <v>104</v>
      </c>
    </row>
    <row r="7" customFormat="false" ht="12.75" hidden="false" customHeight="false" outlineLevel="0" collapsed="false">
      <c r="D7" s="57" t="n">
        <v>4</v>
      </c>
      <c r="E7" s="57" t="n">
        <v>-10</v>
      </c>
      <c r="F7" s="57" t="s">
        <v>105</v>
      </c>
    </row>
    <row r="8" customFormat="false" ht="12.75" hidden="false" customHeight="false" outlineLevel="0" collapsed="false">
      <c r="D8" s="57" t="n">
        <v>5</v>
      </c>
      <c r="E8" s="57" t="n">
        <v>-9</v>
      </c>
      <c r="F8" s="57" t="s">
        <v>106</v>
      </c>
    </row>
    <row r="9" customFormat="false" ht="12.75" hidden="false" customHeight="false" outlineLevel="0" collapsed="false">
      <c r="D9" s="57" t="n">
        <v>6</v>
      </c>
      <c r="E9" s="57" t="n">
        <v>-8</v>
      </c>
      <c r="F9" s="57" t="s">
        <v>107</v>
      </c>
    </row>
    <row r="10" customFormat="false" ht="12.75" hidden="false" customHeight="false" outlineLevel="0" collapsed="false">
      <c r="D10" s="57" t="n">
        <v>7</v>
      </c>
      <c r="E10" s="57" t="n">
        <v>-7</v>
      </c>
      <c r="F10" s="57" t="s">
        <v>108</v>
      </c>
    </row>
    <row r="11" customFormat="false" ht="12.75" hidden="false" customHeight="false" outlineLevel="0" collapsed="false">
      <c r="D11" s="57" t="n">
        <v>8</v>
      </c>
      <c r="E11" s="57" t="n">
        <v>-6</v>
      </c>
      <c r="F11" s="57" t="s">
        <v>109</v>
      </c>
    </row>
    <row r="12" customFormat="false" ht="12.75" hidden="false" customHeight="false" outlineLevel="0" collapsed="false">
      <c r="D12" s="57" t="n">
        <v>9</v>
      </c>
      <c r="E12" s="57" t="n">
        <v>-5</v>
      </c>
      <c r="F12" s="57" t="s">
        <v>110</v>
      </c>
    </row>
    <row r="13" customFormat="false" ht="12.75" hidden="false" customHeight="false" outlineLevel="0" collapsed="false">
      <c r="D13" s="57" t="n">
        <v>10</v>
      </c>
      <c r="E13" s="57" t="n">
        <v>-4</v>
      </c>
      <c r="F13" s="57" t="s">
        <v>111</v>
      </c>
    </row>
    <row r="14" customFormat="false" ht="12.75" hidden="false" customHeight="false" outlineLevel="0" collapsed="false">
      <c r="D14" s="57" t="n">
        <v>11</v>
      </c>
      <c r="E14" s="57" t="n">
        <v>-3</v>
      </c>
      <c r="F14" s="57" t="s">
        <v>112</v>
      </c>
    </row>
    <row r="15" customFormat="false" ht="12.75" hidden="false" customHeight="false" outlineLevel="0" collapsed="false">
      <c r="D15" s="57" t="n">
        <v>12</v>
      </c>
      <c r="E15" s="57" t="n">
        <v>-2</v>
      </c>
      <c r="F15" s="57" t="s">
        <v>113</v>
      </c>
    </row>
    <row r="16" customFormat="false" ht="12.75" hidden="false" customHeight="false" outlineLevel="0" collapsed="false">
      <c r="D16" s="57" t="n">
        <v>13</v>
      </c>
      <c r="E16" s="57" t="n">
        <v>-1</v>
      </c>
      <c r="F16" s="57" t="s">
        <v>114</v>
      </c>
    </row>
    <row r="17" customFormat="false" ht="12.75" hidden="false" customHeight="false" outlineLevel="0" collapsed="false">
      <c r="D17" s="57" t="n">
        <v>14</v>
      </c>
      <c r="E17" s="57" t="n">
        <v>0</v>
      </c>
      <c r="F17" s="57" t="s">
        <v>115</v>
      </c>
    </row>
    <row r="18" customFormat="false" ht="12.75" hidden="false" customHeight="false" outlineLevel="0" collapsed="false">
      <c r="D18" s="57" t="n">
        <v>15</v>
      </c>
      <c r="E18" s="57" t="n">
        <v>1</v>
      </c>
      <c r="F18" s="57" t="s">
        <v>116</v>
      </c>
    </row>
    <row r="19" customFormat="false" ht="12.75" hidden="false" customHeight="false" outlineLevel="0" collapsed="false">
      <c r="D19" s="57" t="n">
        <v>16</v>
      </c>
      <c r="E19" s="57" t="n">
        <v>2</v>
      </c>
      <c r="F19" s="57" t="s">
        <v>117</v>
      </c>
    </row>
    <row r="20" customFormat="false" ht="12.75" hidden="false" customHeight="false" outlineLevel="0" collapsed="false">
      <c r="D20" s="57" t="n">
        <v>17</v>
      </c>
      <c r="E20" s="57" t="n">
        <v>3</v>
      </c>
      <c r="F20" s="57" t="s">
        <v>118</v>
      </c>
    </row>
    <row r="21" customFormat="false" ht="12.75" hidden="false" customHeight="false" outlineLevel="0" collapsed="false">
      <c r="D21" s="57" t="n">
        <v>18</v>
      </c>
      <c r="E21" s="57" t="n">
        <v>4</v>
      </c>
      <c r="F21" s="57" t="s">
        <v>119</v>
      </c>
    </row>
    <row r="22" customFormat="false" ht="12.75" hidden="false" customHeight="false" outlineLevel="0" collapsed="false">
      <c r="D22" s="57" t="n">
        <v>19</v>
      </c>
      <c r="E22" s="57" t="n">
        <v>5</v>
      </c>
      <c r="F22" s="57" t="s">
        <v>120</v>
      </c>
    </row>
    <row r="23" customFormat="false" ht="12.75" hidden="false" customHeight="false" outlineLevel="0" collapsed="false">
      <c r="D23" s="57" t="n">
        <v>20</v>
      </c>
      <c r="E23" s="57" t="n">
        <v>6</v>
      </c>
      <c r="F23" s="57" t="s">
        <v>121</v>
      </c>
    </row>
    <row r="24" customFormat="false" ht="12.75" hidden="false" customHeight="false" outlineLevel="0" collapsed="false">
      <c r="D24" s="57" t="n">
        <v>21</v>
      </c>
      <c r="E24" s="57" t="n">
        <v>7</v>
      </c>
      <c r="F24" s="57" t="s">
        <v>122</v>
      </c>
    </row>
    <row r="25" customFormat="false" ht="12.75" hidden="false" customHeight="false" outlineLevel="0" collapsed="false">
      <c r="D25" s="57" t="n">
        <v>22</v>
      </c>
      <c r="E25" s="57" t="n">
        <v>8</v>
      </c>
      <c r="F25" s="57" t="s">
        <v>123</v>
      </c>
    </row>
    <row r="26" customFormat="false" ht="12.75" hidden="false" customHeight="false" outlineLevel="0" collapsed="false">
      <c r="D26" s="57" t="n">
        <v>23</v>
      </c>
      <c r="E26" s="57" t="n">
        <v>9</v>
      </c>
      <c r="F26" s="57" t="s">
        <v>124</v>
      </c>
    </row>
    <row r="27" customFormat="false" ht="12.75" hidden="false" customHeight="false" outlineLevel="0" collapsed="false">
      <c r="D27" s="57" t="n">
        <v>24</v>
      </c>
      <c r="E27" s="57" t="n">
        <v>10</v>
      </c>
      <c r="F27" s="57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7T15:11:05Z</dcterms:created>
  <dc:creator>David Whitehead</dc:creator>
  <dc:description>World Cup 2002 - Score Chart is based on the popular Euro 2000 Wallchart created by Adam Bowie - www.adambowie.co.uk (please check his site out)
Anyway hope you like it, http://jump.to/worldcup2002
djwhitehead@hotmail.com</dc:description>
  <dc:language>en-US</dc:language>
  <cp:lastModifiedBy>home</cp:lastModifiedBy>
  <cp:lastPrinted>2006-01-15T18:06:24Z</cp:lastPrinted>
  <dcterms:modified xsi:type="dcterms:W3CDTF">2006-01-15T18:06:30Z</dcterms:modified>
  <cp:revision>0</cp:revision>
  <dc:subject/>
  <dc:title>Fifa World Cup 2002 - Score Chart</dc:title>
</cp:coreProperties>
</file>