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Instructions" sheetId="1" state="visible" r:id="rId2"/>
    <sheet name="Fixtures" sheetId="2" state="visible" r:id="rId3"/>
    <sheet name="Tables" sheetId="3" state="visible" r:id="rId4"/>
    <sheet name="Triangle" sheetId="4" state="visible" r:id="rId5"/>
    <sheet name="Options" sheetId="5" state="hidden" r:id="rId6"/>
    <sheet name="Points" sheetId="6" state="hidden" r:id="rId7"/>
    <sheet name="Mod_Sort" sheetId="7" state="hidden" r:id="rId8"/>
    <sheet name="Mod_Import" sheetId="8" state="hidden" r:id="rId9"/>
    <sheet name="Mod_Forms" sheetId="9" state="hidden" r:id="rId10"/>
  </sheets>
  <definedNames>
    <definedName function="false" hidden="false" localSheetId="1" name="_xlnm.Print_Area" vbProcedure="false">Fixtures!$B:$F</definedName>
    <definedName function="false" hidden="false" localSheetId="2" name="_xlnm.Print_Area" vbProcedure="false">Tables!$B:$K</definedName>
    <definedName function="false" hidden="false" localSheetId="3" name="_xlnm.Print_Area" vbProcedure="false">Triangle!$B$1:$Z$23</definedName>
    <definedName function="false" hidden="false" name="drawpoints" vbProcedure="false">Points!$B$3</definedName>
    <definedName function="false" hidden="false" name="f_date" vbProcedure="false">Fixtures!$B$17</definedName>
    <definedName function="false" hidden="false" name="winpoints" vbProcedure="false">Points!$B$2</definedName>
    <definedName function="false" hidden="false" localSheetId="1" name="Excel_BuiltIn__FilterDatabase" vbProcedure="false">Fixtures!$B$4:$F$384</definedName>
    <definedName function="false" hidden="false" localSheetId="2" name="TABLE" vbProcedure="false">Tables!$B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Football Results Chart</t>
  </si>
  <si>
    <t xml:space="preserve">--Instructions--</t>
  </si>
  <si>
    <t xml:space="preserve">click [Setup Spreadsheet] button</t>
  </si>
  <si>
    <t xml:space="preserve">enter details - League Name, Team Names (min 3, max 30), date of first match, days between fixtures</t>
  </si>
  <si>
    <t xml:space="preserve">Click [Setup Spreadsheet] button on form</t>
  </si>
  <si>
    <t xml:space="preserve">Sheets 'Fixtures', 'Tables', 'Triangle' will now be populated with the details you entered in the form</t>
  </si>
  <si>
    <t xml:space="preserve">Enter game scores on sheet 'Fixtures' and press button on sheet to update sheet 'Tables'</t>
  </si>
  <si>
    <t xml:space="preserve">Press button on 'Triangle' sheet to reflect entered scores</t>
  </si>
  <si>
    <t xml:space="preserve">Game fixtures dates can be changed on the 'fixture' sheet, press button on 'triangle' sheet to update the triangle with the new dates</t>
  </si>
  <si>
    <t xml:space="preserve">Results can also be imported / exported using buttons below</t>
  </si>
  <si>
    <t xml:space="preserve">Files are imported / exported from directory that this workbook resides in or default directory in options if different, under the following text files as comma delimited files:-</t>
  </si>
  <si>
    <t xml:space="preserve">Report bugs/comments to djwhitehead@hotmail.com</t>
  </si>
  <si>
    <t xml:space="preserve">fixtures.txt</t>
  </si>
  <si>
    <t xml:space="preserve">Please put 'Football League Spreadsheet' in the subject title </t>
  </si>
  <si>
    <t xml:space="preserve">so it can be identified from the spam.</t>
  </si>
  <si>
    <t xml:space="preserve">Updates @ http://www.winsite.com/bin/Search?q=football</t>
  </si>
  <si>
    <t xml:space="preserve">Winner</t>
  </si>
  <si>
    <t xml:space="preserve">Loser</t>
  </si>
  <si>
    <t xml:space="preserve">Draw1</t>
  </si>
  <si>
    <t xml:space="preserve">Draw2</t>
  </si>
  <si>
    <t xml:space="preserve">Pos</t>
  </si>
  <si>
    <t xml:space="preserve">Team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GD</t>
  </si>
  <si>
    <t xml:space="preserve">Pts</t>
  </si>
  <si>
    <t xml:space="preserve">Last Match No</t>
  </si>
  <si>
    <t xml:space="preserve">id</t>
  </si>
  <si>
    <t xml:space="preserve">date</t>
  </si>
  <si>
    <t xml:space="preserve">League Name</t>
  </si>
  <si>
    <t xml:space="preserve">Number of Teams</t>
  </si>
  <si>
    <t xml:space="preserve">Team Names</t>
  </si>
  <si>
    <t xml:space="preserve">Points for a win</t>
  </si>
  <si>
    <t xml:space="preserve">Points for a dra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\-yy"/>
    <numFmt numFmtId="167" formatCode="[$-409]m/d/yyyy"/>
    <numFmt numFmtId="168" formatCode="_-\£* #,##0.00_-;&quot;-£&quot;* #,##0.00_-;_-\£* \-??_-;_-@_-"/>
    <numFmt numFmtId="169" formatCode="[$-409]d\-mmm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Import / Export Match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/ Export Match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port Fixture 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Fixture 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mport Fixture 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Fixture 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Setup Spread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Spreadshe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to and update Tab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and update Table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Tab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ab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257" min="1" style="1" width="3.7"/>
  </cols>
  <sheetData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4" t="s">
        <v>1</v>
      </c>
      <c r="C8" s="3"/>
      <c r="D8" s="3"/>
      <c r="E8" s="3"/>
      <c r="F8" s="3"/>
    </row>
    <row r="9" customFormat="false" ht="12.75" hidden="false" customHeight="false" outlineLevel="0" collapsed="false">
      <c r="B9" s="3" t="s">
        <v>2</v>
      </c>
    </row>
    <row r="10" customFormat="false" ht="12.75" hidden="false" customHeight="false" outlineLevel="0" collapsed="false">
      <c r="B10" s="1" t="s">
        <v>3</v>
      </c>
    </row>
    <row r="11" customFormat="false" ht="12.75" hidden="false" customHeight="false" outlineLevel="0" collapsed="false">
      <c r="B11" s="1" t="s">
        <v>4</v>
      </c>
    </row>
    <row r="12" customFormat="false" ht="12.75" hidden="false" customHeight="false" outlineLevel="0" collapsed="false">
      <c r="B12" s="1" t="s">
        <v>5</v>
      </c>
    </row>
    <row r="13" customFormat="false" ht="12.75" hidden="false" customHeight="false" outlineLevel="0" collapsed="false">
      <c r="B13" s="1" t="s">
        <v>6</v>
      </c>
    </row>
    <row r="14" customFormat="false" ht="12.75" hidden="false" customHeight="false" outlineLevel="0" collapsed="false">
      <c r="B14" s="1" t="s">
        <v>7</v>
      </c>
    </row>
    <row r="15" customFormat="false" ht="12.75" hidden="false" customHeight="false" outlineLevel="0" collapsed="false">
      <c r="B15" s="1" t="s">
        <v>8</v>
      </c>
    </row>
    <row r="17" customFormat="false" ht="12.75" hidden="false" customHeight="false" outlineLevel="0" collapsed="false">
      <c r="B17" s="1" t="s">
        <v>9</v>
      </c>
    </row>
    <row r="21" customFormat="false" ht="12.75" hidden="false" customHeight="true" outlineLevel="0" collapsed="false">
      <c r="C21" s="5" t="s">
        <v>10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S23" s="1" t="s">
        <v>11</v>
      </c>
    </row>
    <row r="24" customFormat="false" ht="12.75" hidden="false" customHeight="false" outlineLevel="0" collapsed="false">
      <c r="C24" s="6" t="s">
        <v>1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S24" s="1" t="s">
        <v>13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S25" s="1" t="s">
        <v>14</v>
      </c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S27" s="1" t="s">
        <v>15</v>
      </c>
    </row>
  </sheetData>
  <mergeCells count="5">
    <mergeCell ref="C21:N23"/>
    <mergeCell ref="C24:N24"/>
    <mergeCell ref="C25:N25"/>
    <mergeCell ref="C26:N26"/>
    <mergeCell ref="C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Export_Main.Export_Fixtures">
                <anchor moveWithCells="true" sizeWithCells="false">
                  <from>
                    <xdr:col>9</xdr:col>
                    <xdr:colOff>0</xdr:colOff>
                    <xdr:row>25</xdr:row>
                    <xdr:rowOff>19080</xdr:rowOff>
                  </from>
                  <to>
                    <xdr:col>14</xdr:col>
                    <xdr:colOff>360</xdr:colOff>
                    <xdr:row>2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_Import_Main.Import_Fixtures">
                <anchor moveWithCells="true" sizeWithCells="false">
                  <from>
                    <xdr:col>2</xdr:col>
                    <xdr:colOff>0</xdr:colOff>
                    <xdr:row>25</xdr:row>
                    <xdr:rowOff>19080</xdr:rowOff>
                  </from>
                  <to>
                    <xdr:col>6</xdr:col>
                    <xdr:colOff>261000</xdr:colOff>
                    <xdr:row>2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_Show_Form.show_form">
                <anchor moveWithCells="true" sizeWithCells="false">
                  <from>
                    <xdr:col>1</xdr:col>
                    <xdr:colOff>50040</xdr:colOff>
                    <xdr:row>3</xdr:row>
                    <xdr:rowOff>28440</xdr:rowOff>
                  </from>
                  <to>
                    <xdr:col>5</xdr:col>
                    <xdr:colOff>25128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42"/>
    <col collapsed="false" customWidth="true" hidden="false" outlineLevel="0" max="3" min="3" style="8" width="20.7"/>
    <col collapsed="false" customWidth="true" hidden="false" outlineLevel="0" max="5" min="4" style="9" width="3.7"/>
    <col collapsed="false" customWidth="true" hidden="false" outlineLevel="0" max="6" min="6" style="7" width="20.7"/>
    <col collapsed="false" customWidth="true" hidden="true" outlineLevel="0" max="10" min="7" style="0" width="13.99"/>
    <col collapsed="false" customWidth="true" hidden="false" outlineLevel="0" max="12" min="12" style="0" width="4.41"/>
    <col collapsed="false" customWidth="true" hidden="false" outlineLevel="0" max="14" min="13" style="0" width="13.14"/>
  </cols>
  <sheetData>
    <row r="2" customFormat="false" ht="15" hidden="false" customHeight="false" outlineLevel="0" collapsed="false">
      <c r="B2" s="10" t="str">
        <f aca="false">Options!B2&amp;" Results"</f>
        <v> Results</v>
      </c>
      <c r="C2" s="10"/>
      <c r="D2" s="10"/>
      <c r="E2" s="10"/>
      <c r="F2" s="10"/>
    </row>
    <row r="4" customFormat="false" ht="12.75" hidden="false" customHeight="false" outlineLevel="0" collapsed="false">
      <c r="G4" s="0" t="s">
        <v>16</v>
      </c>
      <c r="H4" s="0" t="s">
        <v>17</v>
      </c>
      <c r="I4" s="0" t="s">
        <v>18</v>
      </c>
      <c r="J4" s="0" t="s">
        <v>19</v>
      </c>
    </row>
    <row r="5" customFormat="false" ht="12.75" hidden="false" customHeight="false" outlineLevel="0" collapsed="false">
      <c r="B5" s="11"/>
      <c r="G5" s="12" t="str">
        <f aca="false">IF(D5&lt;&gt;"",IF(D5&gt;E5,C5,IF(E5&gt;D5,F5,"Draw")),"")</f>
        <v/>
      </c>
      <c r="H5" s="12" t="str">
        <f aca="false">IF(D5&lt;&gt;"",IF(D5&lt;E5,C5,IF(E5&lt;D5,F5,"Draw")),"")</f>
        <v/>
      </c>
      <c r="I5" s="0" t="str">
        <f aca="false">IF($G5="Draw",$C5,"")</f>
        <v/>
      </c>
      <c r="J5" s="0" t="str">
        <f aca="false">IF($G5="Draw",$F5,"")</f>
        <v/>
      </c>
    </row>
    <row r="6" customFormat="false" ht="12.75" hidden="false" customHeight="false" outlineLevel="0" collapsed="false">
      <c r="B6" s="11"/>
      <c r="G6" s="0" t="str">
        <f aca="false">IF(D6&lt;&gt;"",IF(D6&gt;E6,C6,IF(E6&gt;D6,F6,"Draw")),"")</f>
        <v/>
      </c>
      <c r="H6" s="0" t="str">
        <f aca="false">IF(D6&lt;&gt;"",IF(D6&lt;E6,C6,IF(E6&lt;D6,F6,"Draw")),"")</f>
        <v/>
      </c>
      <c r="I6" s="0" t="str">
        <f aca="false">IF($G6="Draw",$C6,"")</f>
        <v/>
      </c>
      <c r="J6" s="0" t="str">
        <f aca="false">IF($G6="Draw",$F6,"")</f>
        <v/>
      </c>
    </row>
    <row r="7" customFormat="false" ht="12.75" hidden="false" customHeight="false" outlineLevel="0" collapsed="false">
      <c r="B7" s="11"/>
      <c r="G7" s="0" t="str">
        <f aca="false">IF(D7&lt;&gt;"",IF(D7&gt;E7,C7,IF(E7&gt;D7,F7,"Draw")),"")</f>
        <v/>
      </c>
      <c r="H7" s="0" t="str">
        <f aca="false">IF(D7&lt;&gt;"",IF(D7&lt;E7,C7,IF(E7&lt;D7,F7,"Draw")),"")</f>
        <v/>
      </c>
      <c r="I7" s="0" t="str">
        <f aca="false">IF($G7="Draw",$C7,"")</f>
        <v/>
      </c>
      <c r="J7" s="0" t="str">
        <f aca="false">IF($G7="Draw",$F7,"")</f>
        <v/>
      </c>
    </row>
    <row r="8" customFormat="false" ht="12.75" hidden="false" customHeight="false" outlineLevel="0" collapsed="false">
      <c r="B8" s="11"/>
      <c r="G8" s="0" t="str">
        <f aca="false">IF(D8&lt;&gt;"",IF(D8&gt;E8,C8,IF(E8&gt;D8,F8,"Draw")),"")</f>
        <v/>
      </c>
      <c r="H8" s="0" t="str">
        <f aca="false">IF(D8&lt;&gt;"",IF(D8&lt;E8,C8,IF(E8&lt;D8,F8,"Draw")),"")</f>
        <v/>
      </c>
      <c r="I8" s="0" t="str">
        <f aca="false">IF($G8="Draw",$C8,"")</f>
        <v/>
      </c>
      <c r="J8" s="0" t="str">
        <f aca="false">IF($G8="Draw",$F8,"")</f>
        <v/>
      </c>
    </row>
    <row r="9" customFormat="false" ht="12.75" hidden="false" customHeight="false" outlineLevel="0" collapsed="false">
      <c r="B9" s="11"/>
      <c r="G9" s="0" t="str">
        <f aca="false">IF(D9&lt;&gt;"",IF(D9&gt;E9,C9,IF(E9&gt;D9,F9,"Draw")),"")</f>
        <v/>
      </c>
      <c r="H9" s="0" t="str">
        <f aca="false">IF(D9&lt;&gt;"",IF(D9&lt;E9,C9,IF(E9&lt;D9,F9,"Draw")),"")</f>
        <v/>
      </c>
      <c r="I9" s="0" t="str">
        <f aca="false">IF($G9="Draw",$C9,"")</f>
        <v/>
      </c>
      <c r="J9" s="0" t="str">
        <f aca="false">IF($G9="Draw",$F9,"")</f>
        <v/>
      </c>
    </row>
    <row r="10" customFormat="false" ht="12.75" hidden="false" customHeight="false" outlineLevel="0" collapsed="false">
      <c r="B10" s="11"/>
      <c r="G10" s="0" t="str">
        <f aca="false">IF(D10&lt;&gt;"",IF(D10&gt;E10,C10,IF(E10&gt;D10,F10,"Draw")),"")</f>
        <v/>
      </c>
      <c r="H10" s="0" t="str">
        <f aca="false">IF(D10&lt;&gt;"",IF(D10&lt;E10,C10,IF(E10&lt;D10,F10,"Draw")),"")</f>
        <v/>
      </c>
      <c r="I10" s="0" t="str">
        <f aca="false">IF($G10="Draw",$C10,"")</f>
        <v/>
      </c>
      <c r="J10" s="0" t="str">
        <f aca="false">IF($G10="Draw",$F10,"")</f>
        <v/>
      </c>
    </row>
    <row r="11" customFormat="false" ht="12.75" hidden="false" customHeight="false" outlineLevel="0" collapsed="false">
      <c r="B11" s="11"/>
      <c r="G11" s="0" t="str">
        <f aca="false">IF(D11&lt;&gt;"",IF(D11&gt;E11,C11,IF(E11&gt;D11,F11,"Draw")),"")</f>
        <v/>
      </c>
      <c r="H11" s="0" t="str">
        <f aca="false">IF(D11&lt;&gt;"",IF(D11&lt;E11,C11,IF(E11&lt;D11,F11,"Draw")),"")</f>
        <v/>
      </c>
      <c r="I11" s="0" t="str">
        <f aca="false">IF($G11="Draw",$C11,"")</f>
        <v/>
      </c>
      <c r="J11" s="0" t="str">
        <f aca="false">IF($G11="Draw",$F11,"")</f>
        <v/>
      </c>
    </row>
    <row r="12" customFormat="false" ht="12.75" hidden="false" customHeight="false" outlineLevel="0" collapsed="false">
      <c r="B12" s="11"/>
      <c r="G12" s="0" t="str">
        <f aca="false">IF(D12&lt;&gt;"",IF(D12&gt;E12,C12,IF(E12&gt;D12,F12,"Draw")),"")</f>
        <v/>
      </c>
      <c r="H12" s="0" t="str">
        <f aca="false">IF(D12&lt;&gt;"",IF(D12&lt;E12,C12,IF(E12&lt;D12,F12,"Draw")),"")</f>
        <v/>
      </c>
      <c r="I12" s="0" t="str">
        <f aca="false">IF($G12="Draw",$C12,"")</f>
        <v/>
      </c>
      <c r="J12" s="0" t="str">
        <f aca="false">IF($G12="Draw",$F12,"")</f>
        <v/>
      </c>
    </row>
    <row r="13" customFormat="false" ht="12.75" hidden="false" customHeight="false" outlineLevel="0" collapsed="false">
      <c r="B13" s="11"/>
      <c r="G13" s="0" t="str">
        <f aca="false">IF(D13&lt;&gt;"",IF(D13&gt;E13,C13,IF(E13&gt;D13,F13,"Draw")),"")</f>
        <v/>
      </c>
      <c r="H13" s="0" t="str">
        <f aca="false">IF(D13&lt;&gt;"",IF(D13&lt;E13,C13,IF(E13&lt;D13,F13,"Draw")),"")</f>
        <v/>
      </c>
      <c r="I13" s="0" t="str">
        <f aca="false">IF($G13="Draw",$C13,"")</f>
        <v/>
      </c>
      <c r="J13" s="0" t="str">
        <f aca="false">IF($G13="Draw",$F13,"")</f>
        <v/>
      </c>
    </row>
    <row r="14" customFormat="false" ht="12.75" hidden="false" customHeight="false" outlineLevel="0" collapsed="false">
      <c r="B14" s="11"/>
      <c r="G14" s="0" t="str">
        <f aca="false">IF(D14&lt;&gt;"",IF(D14&gt;E14,C14,IF(E14&gt;D14,F14,"Draw")),"")</f>
        <v/>
      </c>
      <c r="H14" s="0" t="str">
        <f aca="false">IF(D14&lt;&gt;"",IF(D14&lt;E14,C14,IF(E14&lt;D14,F14,"Draw")),"")</f>
        <v/>
      </c>
      <c r="I14" s="0" t="str">
        <f aca="false">IF($G14="Draw",$C14,"")</f>
        <v/>
      </c>
      <c r="J14" s="0" t="str">
        <f aca="false">IF($G14="Draw",$F14,"")</f>
        <v/>
      </c>
    </row>
    <row r="15" customFormat="false" ht="12.75" hidden="false" customHeight="false" outlineLevel="0" collapsed="false">
      <c r="B15" s="11"/>
      <c r="G15" s="0" t="str">
        <f aca="false">IF(D15&lt;&gt;"",IF(D15&gt;E15,C15,IF(E15&gt;D15,F15,"Draw")),"")</f>
        <v/>
      </c>
      <c r="H15" s="0" t="str">
        <f aca="false">IF(D15&lt;&gt;"",IF(D15&lt;E15,C15,IF(E15&lt;D15,F15,"Draw")),"")</f>
        <v/>
      </c>
      <c r="I15" s="0" t="str">
        <f aca="false">IF($G15="Draw",$C15,"")</f>
        <v/>
      </c>
      <c r="J15" s="0" t="str">
        <f aca="false">IF($G15="Draw",$F15,"")</f>
        <v/>
      </c>
    </row>
    <row r="16" customFormat="false" ht="12.75" hidden="false" customHeight="false" outlineLevel="0" collapsed="false">
      <c r="B16" s="11"/>
      <c r="G16" s="0" t="str">
        <f aca="false">IF(D16&lt;&gt;"",IF(D16&gt;E16,C16,IF(E16&gt;D16,F16,"Draw")),"")</f>
        <v/>
      </c>
      <c r="H16" s="0" t="str">
        <f aca="false">IF(D16&lt;&gt;"",IF(D16&lt;E16,C16,IF(E16&lt;D16,F16,"Draw")),"")</f>
        <v/>
      </c>
      <c r="I16" s="0" t="str">
        <f aca="false">IF($G16="Draw",$C16,"")</f>
        <v/>
      </c>
      <c r="J16" s="0" t="str">
        <f aca="false">IF($G16="Draw",$F16,"")</f>
        <v/>
      </c>
    </row>
    <row r="17" customFormat="false" ht="12.75" hidden="false" customHeight="false" outlineLevel="0" collapsed="false">
      <c r="B17" s="11"/>
      <c r="G17" s="0" t="str">
        <f aca="false">IF(D17&lt;&gt;"",IF(D17&gt;E17,C17,IF(E17&gt;D17,F17,"Draw")),"")</f>
        <v/>
      </c>
      <c r="H17" s="0" t="str">
        <f aca="false">IF(D17&lt;&gt;"",IF(D17&lt;E17,C17,IF(E17&lt;D17,F17,"Draw")),"")</f>
        <v/>
      </c>
      <c r="I17" s="0" t="str">
        <f aca="false">IF($G17="Draw",$C17,"")</f>
        <v/>
      </c>
      <c r="J17" s="0" t="str">
        <f aca="false">IF($G17="Draw",$F17,"")</f>
        <v/>
      </c>
    </row>
    <row r="18" customFormat="false" ht="12.75" hidden="false" customHeight="false" outlineLevel="0" collapsed="false">
      <c r="B18" s="11"/>
      <c r="G18" s="0" t="str">
        <f aca="false">IF(D18&lt;&gt;"",IF(D18&gt;E18,C18,IF(E18&gt;D18,F18,"Draw")),"")</f>
        <v/>
      </c>
      <c r="H18" s="0" t="str">
        <f aca="false">IF(D18&lt;&gt;"",IF(D18&lt;E18,C18,IF(E18&lt;D18,F18,"Draw")),"")</f>
        <v/>
      </c>
      <c r="I18" s="0" t="str">
        <f aca="false">IF($G18="Draw",$C18,"")</f>
        <v/>
      </c>
      <c r="J18" s="0" t="str">
        <f aca="false">IF($G18="Draw",$F18,"")</f>
        <v/>
      </c>
    </row>
    <row r="19" customFormat="false" ht="12.75" hidden="false" customHeight="false" outlineLevel="0" collapsed="false">
      <c r="B19" s="11"/>
      <c r="G19" s="0" t="str">
        <f aca="false">IF(D19&lt;&gt;"",IF(D19&gt;E19,C19,IF(E19&gt;D19,F19,"Draw")),"")</f>
        <v/>
      </c>
      <c r="H19" s="0" t="str">
        <f aca="false">IF(D19&lt;&gt;"",IF(D19&lt;E19,C19,IF(E19&lt;D19,F19,"Draw")),"")</f>
        <v/>
      </c>
      <c r="I19" s="0" t="str">
        <f aca="false">IF($G19="Draw",$C19,"")</f>
        <v/>
      </c>
      <c r="J19" s="0" t="str">
        <f aca="false">IF($G19="Draw",$F19,"")</f>
        <v/>
      </c>
    </row>
    <row r="20" customFormat="false" ht="12.75" hidden="false" customHeight="false" outlineLevel="0" collapsed="false">
      <c r="B20" s="11"/>
      <c r="G20" s="0" t="str">
        <f aca="false">IF(D20&lt;&gt;"",IF(D20&gt;E20,C20,IF(E20&gt;D20,F20,"Draw")),"")</f>
        <v/>
      </c>
      <c r="H20" s="0" t="str">
        <f aca="false">IF(D20&lt;&gt;"",IF(D20&lt;E20,C20,IF(E20&lt;D20,F20,"Draw")),"")</f>
        <v/>
      </c>
      <c r="I20" s="0" t="str">
        <f aca="false">IF($G20="Draw",$C20,"")</f>
        <v/>
      </c>
      <c r="J20" s="0" t="str">
        <f aca="false">IF($G20="Draw",$F20,"")</f>
        <v/>
      </c>
    </row>
    <row r="21" customFormat="false" ht="12.75" hidden="false" customHeight="false" outlineLevel="0" collapsed="false">
      <c r="B21" s="11"/>
      <c r="G21" s="0" t="str">
        <f aca="false">IF(D21&lt;&gt;"",IF(D21&gt;E21,C21,IF(E21&gt;D21,F21,"Draw")),"")</f>
        <v/>
      </c>
      <c r="H21" s="0" t="str">
        <f aca="false">IF(D21&lt;&gt;"",IF(D21&lt;E21,C21,IF(E21&lt;D21,F21,"Draw")),"")</f>
        <v/>
      </c>
      <c r="I21" s="0" t="str">
        <f aca="false">IF($G21="Draw",$C21,"")</f>
        <v/>
      </c>
      <c r="J21" s="0" t="str">
        <f aca="false">IF($G21="Draw",$F21,"")</f>
        <v/>
      </c>
    </row>
    <row r="22" customFormat="false" ht="12.75" hidden="false" customHeight="false" outlineLevel="0" collapsed="false">
      <c r="B22" s="11"/>
      <c r="G22" s="0" t="str">
        <f aca="false">IF(D22&lt;&gt;"",IF(D22&gt;E22,C22,IF(E22&gt;D22,F22,"Draw")),"")</f>
        <v/>
      </c>
      <c r="H22" s="0" t="str">
        <f aca="false">IF(D22&lt;&gt;"",IF(D22&lt;E22,C22,IF(E22&lt;D22,F22,"Draw")),"")</f>
        <v/>
      </c>
      <c r="I22" s="0" t="str">
        <f aca="false">IF($G22="Draw",$C22,"")</f>
        <v/>
      </c>
      <c r="J22" s="0" t="str">
        <f aca="false">IF($G22="Draw",$F22,"")</f>
        <v/>
      </c>
    </row>
    <row r="23" customFormat="false" ht="12.75" hidden="false" customHeight="false" outlineLevel="0" collapsed="false">
      <c r="B23" s="11"/>
      <c r="G23" s="0" t="str">
        <f aca="false">IF(D23&lt;&gt;"",IF(D23&gt;E23,C23,IF(E23&gt;D23,F23,"Draw")),"")</f>
        <v/>
      </c>
      <c r="H23" s="0" t="str">
        <f aca="false">IF(D23&lt;&gt;"",IF(D23&lt;E23,C23,IF(E23&lt;D23,F23,"Draw")),"")</f>
        <v/>
      </c>
      <c r="I23" s="0" t="str">
        <f aca="false">IF($G23="Draw",$C23,"")</f>
        <v/>
      </c>
      <c r="J23" s="0" t="str">
        <f aca="false">IF($G23="Draw",$F23,"")</f>
        <v/>
      </c>
    </row>
    <row r="24" customFormat="false" ht="12.75" hidden="false" customHeight="false" outlineLevel="0" collapsed="false">
      <c r="B24" s="11"/>
      <c r="G24" s="0" t="str">
        <f aca="false">IF(D24&lt;&gt;"",IF(D24&gt;E24,C24,IF(E24&gt;D24,F24,"Draw")),"")</f>
        <v/>
      </c>
      <c r="H24" s="0" t="str">
        <f aca="false">IF(D24&lt;&gt;"",IF(D24&lt;E24,C24,IF(E24&lt;D24,F24,"Draw")),"")</f>
        <v/>
      </c>
      <c r="I24" s="0" t="str">
        <f aca="false">IF($G24="Draw",$C24,"")</f>
        <v/>
      </c>
      <c r="J24" s="0" t="str">
        <f aca="false">IF($G24="Draw",$F24,"")</f>
        <v/>
      </c>
    </row>
    <row r="25" customFormat="false" ht="12.75" hidden="false" customHeight="false" outlineLevel="0" collapsed="false">
      <c r="B25" s="11"/>
      <c r="G25" s="0" t="str">
        <f aca="false">IF(D25&lt;&gt;"",IF(D25&gt;E25,C25,IF(E25&gt;D25,F25,"Draw")),"")</f>
        <v/>
      </c>
      <c r="H25" s="0" t="str">
        <f aca="false">IF(D25&lt;&gt;"",IF(D25&lt;E25,C25,IF(E25&lt;D25,F25,"Draw")),"")</f>
        <v/>
      </c>
      <c r="I25" s="0" t="str">
        <f aca="false">IF($G25="Draw",$C25,"")</f>
        <v/>
      </c>
      <c r="J25" s="0" t="str">
        <f aca="false">IF($G25="Draw",$F25,"")</f>
        <v/>
      </c>
    </row>
    <row r="26" customFormat="false" ht="12.75" hidden="false" customHeight="false" outlineLevel="0" collapsed="false">
      <c r="B26" s="11"/>
      <c r="G26" s="0" t="str">
        <f aca="false">IF(D26&lt;&gt;"",IF(D26&gt;E26,C26,IF(E26&gt;D26,F26,"Draw")),"")</f>
        <v/>
      </c>
      <c r="H26" s="0" t="str">
        <f aca="false">IF(D26&lt;&gt;"",IF(D26&lt;E26,C26,IF(E26&lt;D26,F26,"Draw")),"")</f>
        <v/>
      </c>
      <c r="I26" s="0" t="str">
        <f aca="false">IF($G26="Draw",$C26,"")</f>
        <v/>
      </c>
      <c r="J26" s="0" t="str">
        <f aca="false">IF($G26="Draw",$F26,"")</f>
        <v/>
      </c>
    </row>
    <row r="27" customFormat="false" ht="12.75" hidden="false" customHeight="false" outlineLevel="0" collapsed="false">
      <c r="B27" s="11"/>
      <c r="G27" s="0" t="str">
        <f aca="false">IF(D27&lt;&gt;"",IF(D27&gt;E27,C27,IF(E27&gt;D27,F27,"Draw")),"")</f>
        <v/>
      </c>
      <c r="H27" s="0" t="str">
        <f aca="false">IF(D27&lt;&gt;"",IF(D27&lt;E27,C27,IF(E27&lt;D27,F27,"Draw")),"")</f>
        <v/>
      </c>
      <c r="I27" s="0" t="str">
        <f aca="false">IF($G27="Draw",$C27,"")</f>
        <v/>
      </c>
      <c r="J27" s="0" t="str">
        <f aca="false">IF($G27="Draw",$F27,"")</f>
        <v/>
      </c>
    </row>
    <row r="28" customFormat="false" ht="12.75" hidden="false" customHeight="false" outlineLevel="0" collapsed="false">
      <c r="B28" s="11"/>
      <c r="G28" s="0" t="str">
        <f aca="false">IF(D28&lt;&gt;"",IF(D28&gt;E28,C28,IF(E28&gt;D28,F28,"Draw")),"")</f>
        <v/>
      </c>
      <c r="H28" s="0" t="str">
        <f aca="false">IF(D28&lt;&gt;"",IF(D28&lt;E28,C28,IF(E28&lt;D28,F28,"Draw")),"")</f>
        <v/>
      </c>
      <c r="I28" s="0" t="str">
        <f aca="false">IF($G28="Draw",$C28,"")</f>
        <v/>
      </c>
      <c r="J28" s="0" t="str">
        <f aca="false">IF($G28="Draw",$F28,"")</f>
        <v/>
      </c>
    </row>
    <row r="29" customFormat="false" ht="12.75" hidden="false" customHeight="false" outlineLevel="0" collapsed="false">
      <c r="B29" s="11"/>
      <c r="G29" s="0" t="str">
        <f aca="false">IF(D29&lt;&gt;"",IF(D29&gt;E29,C29,IF(E29&gt;D29,F29,"Draw")),"")</f>
        <v/>
      </c>
      <c r="H29" s="0" t="str">
        <f aca="false">IF(D29&lt;&gt;"",IF(D29&lt;E29,C29,IF(E29&lt;D29,F29,"Draw")),"")</f>
        <v/>
      </c>
      <c r="I29" s="0" t="str">
        <f aca="false">IF($G29="Draw",$C29,"")</f>
        <v/>
      </c>
      <c r="J29" s="0" t="str">
        <f aca="false">IF($G29="Draw",$F29,"")</f>
        <v/>
      </c>
    </row>
    <row r="30" customFormat="false" ht="12.75" hidden="false" customHeight="false" outlineLevel="0" collapsed="false">
      <c r="B30" s="11"/>
      <c r="G30" s="0" t="str">
        <f aca="false">IF(D30&lt;&gt;"",IF(D30&gt;E30,C30,IF(E30&gt;D30,F30,"Draw")),"")</f>
        <v/>
      </c>
      <c r="H30" s="0" t="str">
        <f aca="false">IF(D30&lt;&gt;"",IF(D30&lt;E30,C30,IF(E30&lt;D30,F30,"Draw")),"")</f>
        <v/>
      </c>
      <c r="I30" s="0" t="str">
        <f aca="false">IF($G30="Draw",$C30,"")</f>
        <v/>
      </c>
      <c r="J30" s="0" t="str">
        <f aca="false">IF($G30="Draw",$F30,"")</f>
        <v/>
      </c>
    </row>
    <row r="31" customFormat="false" ht="12.75" hidden="false" customHeight="false" outlineLevel="0" collapsed="false">
      <c r="B31" s="11"/>
      <c r="G31" s="0" t="str">
        <f aca="false">IF(D31&lt;&gt;"",IF(D31&gt;E31,C31,IF(E31&gt;D31,F31,"Draw")),"")</f>
        <v/>
      </c>
      <c r="H31" s="0" t="str">
        <f aca="false">IF(D31&lt;&gt;"",IF(D31&lt;E31,C31,IF(E31&lt;D31,F31,"Draw")),"")</f>
        <v/>
      </c>
      <c r="I31" s="0" t="str">
        <f aca="false">IF($G31="Draw",$C31,"")</f>
        <v/>
      </c>
      <c r="J31" s="0" t="str">
        <f aca="false">IF($G31="Draw",$F31,"")</f>
        <v/>
      </c>
    </row>
    <row r="32" customFormat="false" ht="12.75" hidden="false" customHeight="false" outlineLevel="0" collapsed="false">
      <c r="B32" s="11"/>
      <c r="G32" s="0" t="str">
        <f aca="false">IF(D32&lt;&gt;"",IF(D32&gt;E32,C32,IF(E32&gt;D32,F32,"Draw")),"")</f>
        <v/>
      </c>
      <c r="H32" s="0" t="str">
        <f aca="false">IF(D32&lt;&gt;"",IF(D32&lt;E32,C32,IF(E32&lt;D32,F32,"Draw")),"")</f>
        <v/>
      </c>
      <c r="I32" s="0" t="str">
        <f aca="false">IF($G32="Draw",$C32,"")</f>
        <v/>
      </c>
      <c r="J32" s="0" t="str">
        <f aca="false">IF($G32="Draw",$F32,"")</f>
        <v/>
      </c>
    </row>
    <row r="33" customFormat="false" ht="12.75" hidden="false" customHeight="false" outlineLevel="0" collapsed="false">
      <c r="B33" s="11"/>
      <c r="G33" s="0" t="str">
        <f aca="false">IF(D33&lt;&gt;"",IF(D33&gt;E33,C33,IF(E33&gt;D33,F33,"Draw")),"")</f>
        <v/>
      </c>
      <c r="H33" s="0" t="str">
        <f aca="false">IF(D33&lt;&gt;"",IF(D33&lt;E33,C33,IF(E33&lt;D33,F33,"Draw")),"")</f>
        <v/>
      </c>
      <c r="I33" s="0" t="str">
        <f aca="false">IF($G33="Draw",$C33,"")</f>
        <v/>
      </c>
      <c r="J33" s="0" t="str">
        <f aca="false">IF($G33="Draw",$F33,"")</f>
        <v/>
      </c>
    </row>
    <row r="34" customFormat="false" ht="12.75" hidden="false" customHeight="false" outlineLevel="0" collapsed="false">
      <c r="B34" s="11"/>
      <c r="G34" s="0" t="str">
        <f aca="false">IF(D34&lt;&gt;"",IF(D34&gt;E34,C34,IF(E34&gt;D34,F34,"Draw")),"")</f>
        <v/>
      </c>
      <c r="H34" s="0" t="str">
        <f aca="false">IF(D34&lt;&gt;"",IF(D34&lt;E34,C34,IF(E34&lt;D34,F34,"Draw")),"")</f>
        <v/>
      </c>
      <c r="I34" s="0" t="str">
        <f aca="false">IF($G34="Draw",$C34,"")</f>
        <v/>
      </c>
      <c r="J34" s="0" t="str">
        <f aca="false">IF($G34="Draw",$F34,"")</f>
        <v/>
      </c>
    </row>
    <row r="35" customFormat="false" ht="12.75" hidden="false" customHeight="false" outlineLevel="0" collapsed="false">
      <c r="B35" s="11"/>
      <c r="G35" s="0" t="str">
        <f aca="false">IF(D35&lt;&gt;"",IF(D35&gt;E35,C35,IF(E35&gt;D35,F35,"Draw")),"")</f>
        <v/>
      </c>
      <c r="H35" s="0" t="str">
        <f aca="false">IF(D35&lt;&gt;"",IF(D35&lt;E35,C35,IF(E35&lt;D35,F35,"Draw")),"")</f>
        <v/>
      </c>
      <c r="I35" s="0" t="str">
        <f aca="false">IF($G35="Draw",$C35,"")</f>
        <v/>
      </c>
      <c r="J35" s="0" t="str">
        <f aca="false">IF($G35="Draw",$F35,"")</f>
        <v/>
      </c>
    </row>
    <row r="36" customFormat="false" ht="12.75" hidden="false" customHeight="false" outlineLevel="0" collapsed="false">
      <c r="B36" s="11"/>
      <c r="G36" s="0" t="str">
        <f aca="false">IF(D36&lt;&gt;"",IF(D36&gt;E36,C36,IF(E36&gt;D36,F36,"Draw")),"")</f>
        <v/>
      </c>
      <c r="H36" s="0" t="str">
        <f aca="false">IF(D36&lt;&gt;"",IF(D36&lt;E36,C36,IF(E36&lt;D36,F36,"Draw")),"")</f>
        <v/>
      </c>
      <c r="I36" s="0" t="str">
        <f aca="false">IF($G36="Draw",$C36,"")</f>
        <v/>
      </c>
      <c r="J36" s="0" t="str">
        <f aca="false">IF($G36="Draw",$F36,"")</f>
        <v/>
      </c>
    </row>
    <row r="37" customFormat="false" ht="12.75" hidden="false" customHeight="false" outlineLevel="0" collapsed="false">
      <c r="B37" s="11"/>
      <c r="G37" s="0" t="str">
        <f aca="false">IF(D37&lt;&gt;"",IF(D37&gt;E37,C37,IF(E37&gt;D37,F37,"Draw")),"")</f>
        <v/>
      </c>
      <c r="H37" s="0" t="str">
        <f aca="false">IF(D37&lt;&gt;"",IF(D37&lt;E37,C37,IF(E37&lt;D37,F37,"Draw")),"")</f>
        <v/>
      </c>
      <c r="I37" s="0" t="str">
        <f aca="false">IF($G37="Draw",$C37,"")</f>
        <v/>
      </c>
      <c r="J37" s="0" t="str">
        <f aca="false">IF($G37="Draw",$F37,"")</f>
        <v/>
      </c>
    </row>
    <row r="38" customFormat="false" ht="12.75" hidden="false" customHeight="false" outlineLevel="0" collapsed="false">
      <c r="B38" s="11"/>
      <c r="G38" s="0" t="str">
        <f aca="false">IF(D38&lt;&gt;"",IF(D38&gt;E38,C38,IF(E38&gt;D38,F38,"Draw")),"")</f>
        <v/>
      </c>
      <c r="H38" s="0" t="str">
        <f aca="false">IF(D38&lt;&gt;"",IF(D38&lt;E38,C38,IF(E38&lt;D38,F38,"Draw")),"")</f>
        <v/>
      </c>
      <c r="I38" s="0" t="str">
        <f aca="false">IF($G38="Draw",$C38,"")</f>
        <v/>
      </c>
      <c r="J38" s="0" t="str">
        <f aca="false">IF($G38="Draw",$F38,"")</f>
        <v/>
      </c>
    </row>
    <row r="39" customFormat="false" ht="12.75" hidden="false" customHeight="false" outlineLevel="0" collapsed="false">
      <c r="B39" s="11"/>
      <c r="G39" s="0" t="str">
        <f aca="false">IF(D39&lt;&gt;"",IF(D39&gt;E39,C39,IF(E39&gt;D39,F39,"Draw")),"")</f>
        <v/>
      </c>
      <c r="H39" s="0" t="str">
        <f aca="false">IF(D39&lt;&gt;"",IF(D39&lt;E39,C39,IF(E39&lt;D39,F39,"Draw")),"")</f>
        <v/>
      </c>
      <c r="I39" s="0" t="str">
        <f aca="false">IF($G39="Draw",$C39,"")</f>
        <v/>
      </c>
      <c r="J39" s="0" t="str">
        <f aca="false">IF($G39="Draw",$F39,"")</f>
        <v/>
      </c>
    </row>
    <row r="40" customFormat="false" ht="12.75" hidden="false" customHeight="false" outlineLevel="0" collapsed="false">
      <c r="B40" s="11"/>
      <c r="G40" s="0" t="str">
        <f aca="false">IF(D40&lt;&gt;"",IF(D40&gt;E40,C40,IF(E40&gt;D40,F40,"Draw")),"")</f>
        <v/>
      </c>
      <c r="H40" s="0" t="str">
        <f aca="false">IF(D40&lt;&gt;"",IF(D40&lt;E40,C40,IF(E40&lt;D40,F40,"Draw")),"")</f>
        <v/>
      </c>
      <c r="I40" s="0" t="str">
        <f aca="false">IF($G40="Draw",$C40,"")</f>
        <v/>
      </c>
      <c r="J40" s="0" t="str">
        <f aca="false">IF($G40="Draw",$F40,"")</f>
        <v/>
      </c>
    </row>
    <row r="41" customFormat="false" ht="12.75" hidden="false" customHeight="false" outlineLevel="0" collapsed="false">
      <c r="B41" s="11"/>
      <c r="G41" s="0" t="str">
        <f aca="false">IF(D41&lt;&gt;"",IF(D41&gt;E41,C41,IF(E41&gt;D41,F41,"Draw")),"")</f>
        <v/>
      </c>
      <c r="H41" s="0" t="str">
        <f aca="false">IF(D41&lt;&gt;"",IF(D41&lt;E41,C41,IF(E41&lt;D41,F41,"Draw")),"")</f>
        <v/>
      </c>
      <c r="I41" s="0" t="str">
        <f aca="false">IF($G41="Draw",$C41,"")</f>
        <v/>
      </c>
      <c r="J41" s="0" t="str">
        <f aca="false">IF($G41="Draw",$F41,"")</f>
        <v/>
      </c>
    </row>
    <row r="42" customFormat="false" ht="12.75" hidden="false" customHeight="false" outlineLevel="0" collapsed="false">
      <c r="B42" s="11"/>
      <c r="G42" s="0" t="str">
        <f aca="false">IF(D42&lt;&gt;"",IF(D42&gt;E42,C42,IF(E42&gt;D42,F42,"Draw")),"")</f>
        <v/>
      </c>
      <c r="H42" s="0" t="str">
        <f aca="false">IF(D42&lt;&gt;"",IF(D42&lt;E42,C42,IF(E42&lt;D42,F42,"Draw")),"")</f>
        <v/>
      </c>
      <c r="I42" s="0" t="str">
        <f aca="false">IF($G42="Draw",$C42,"")</f>
        <v/>
      </c>
      <c r="J42" s="0" t="str">
        <f aca="false">IF($G42="Draw",$F42,"")</f>
        <v/>
      </c>
    </row>
    <row r="43" customFormat="false" ht="12.75" hidden="false" customHeight="false" outlineLevel="0" collapsed="false">
      <c r="B43" s="11"/>
      <c r="G43" s="0" t="str">
        <f aca="false">IF(D43&lt;&gt;"",IF(D43&gt;E43,C43,IF(E43&gt;D43,F43,"Draw")),"")</f>
        <v/>
      </c>
      <c r="H43" s="0" t="str">
        <f aca="false">IF(D43&lt;&gt;"",IF(D43&lt;E43,C43,IF(E43&lt;D43,F43,"Draw")),"")</f>
        <v/>
      </c>
      <c r="I43" s="0" t="str">
        <f aca="false">IF($G43="Draw",$C43,"")</f>
        <v/>
      </c>
      <c r="J43" s="0" t="str">
        <f aca="false">IF($G43="Draw",$F43,"")</f>
        <v/>
      </c>
    </row>
    <row r="44" customFormat="false" ht="12.75" hidden="false" customHeight="false" outlineLevel="0" collapsed="false">
      <c r="B44" s="11"/>
      <c r="G44" s="0" t="str">
        <f aca="false">IF(D44&lt;&gt;"",IF(D44&gt;E44,C44,IF(E44&gt;D44,F44,"Draw")),"")</f>
        <v/>
      </c>
      <c r="H44" s="0" t="str">
        <f aca="false">IF(D44&lt;&gt;"",IF(D44&lt;E44,C44,IF(E44&lt;D44,F44,"Draw")),"")</f>
        <v/>
      </c>
      <c r="I44" s="0" t="str">
        <f aca="false">IF($G44="Draw",$C44,"")</f>
        <v/>
      </c>
      <c r="J44" s="0" t="str">
        <f aca="false">IF($G44="Draw",$F44,"")</f>
        <v/>
      </c>
    </row>
    <row r="45" customFormat="false" ht="12.75" hidden="false" customHeight="false" outlineLevel="0" collapsed="false">
      <c r="B45" s="11"/>
      <c r="G45" s="0" t="str">
        <f aca="false">IF(D45&lt;&gt;"",IF(D45&gt;E45,C45,IF(E45&gt;D45,F45,"Draw")),"")</f>
        <v/>
      </c>
      <c r="H45" s="0" t="str">
        <f aca="false">IF(D45&lt;&gt;"",IF(D45&lt;E45,C45,IF(E45&lt;D45,F45,"Draw")),"")</f>
        <v/>
      </c>
      <c r="I45" s="0" t="str">
        <f aca="false">IF($G45="Draw",$C45,"")</f>
        <v/>
      </c>
      <c r="J45" s="0" t="str">
        <f aca="false">IF($G45="Draw",$F45,"")</f>
        <v/>
      </c>
    </row>
    <row r="46" customFormat="false" ht="12.75" hidden="false" customHeight="false" outlineLevel="0" collapsed="false">
      <c r="B46" s="11"/>
      <c r="G46" s="0" t="str">
        <f aca="false">IF(D46&lt;&gt;"",IF(D46&gt;E46,C46,IF(E46&gt;D46,F46,"Draw")),"")</f>
        <v/>
      </c>
      <c r="H46" s="0" t="str">
        <f aca="false">IF(D46&lt;&gt;"",IF(D46&lt;E46,C46,IF(E46&lt;D46,F46,"Draw")),"")</f>
        <v/>
      </c>
      <c r="I46" s="0" t="str">
        <f aca="false">IF($G46="Draw",$C46,"")</f>
        <v/>
      </c>
      <c r="J46" s="0" t="str">
        <f aca="false">IF($G46="Draw",$F46,"")</f>
        <v/>
      </c>
    </row>
    <row r="47" customFormat="false" ht="12.75" hidden="false" customHeight="false" outlineLevel="0" collapsed="false">
      <c r="B47" s="11"/>
      <c r="G47" s="0" t="str">
        <f aca="false">IF(D47&lt;&gt;"",IF(D47&gt;E47,C47,IF(E47&gt;D47,F47,"Draw")),"")</f>
        <v/>
      </c>
      <c r="H47" s="0" t="str">
        <f aca="false">IF(D47&lt;&gt;"",IF(D47&lt;E47,C47,IF(E47&lt;D47,F47,"Draw")),"")</f>
        <v/>
      </c>
      <c r="I47" s="0" t="str">
        <f aca="false">IF($G47="Draw",$C47,"")</f>
        <v/>
      </c>
      <c r="J47" s="0" t="str">
        <f aca="false">IF($G47="Draw",$F47,"")</f>
        <v/>
      </c>
    </row>
    <row r="48" customFormat="false" ht="12.75" hidden="false" customHeight="false" outlineLevel="0" collapsed="false">
      <c r="B48" s="11"/>
      <c r="G48" s="0" t="str">
        <f aca="false">IF(D48&lt;&gt;"",IF(D48&gt;E48,C48,IF(E48&gt;D48,F48,"Draw")),"")</f>
        <v/>
      </c>
      <c r="H48" s="0" t="str">
        <f aca="false">IF(D48&lt;&gt;"",IF(D48&lt;E48,C48,IF(E48&lt;D48,F48,"Draw")),"")</f>
        <v/>
      </c>
      <c r="I48" s="0" t="str">
        <f aca="false">IF($G48="Draw",$C48,"")</f>
        <v/>
      </c>
      <c r="J48" s="0" t="str">
        <f aca="false">IF($G48="Draw",$F48,"")</f>
        <v/>
      </c>
    </row>
    <row r="49" customFormat="false" ht="12.75" hidden="false" customHeight="false" outlineLevel="0" collapsed="false">
      <c r="B49" s="11"/>
      <c r="G49" s="0" t="str">
        <f aca="false">IF(D49&lt;&gt;"",IF(D49&gt;E49,C49,IF(E49&gt;D49,F49,"Draw")),"")</f>
        <v/>
      </c>
      <c r="H49" s="0" t="str">
        <f aca="false">IF(D49&lt;&gt;"",IF(D49&lt;E49,C49,IF(E49&lt;D49,F49,"Draw")),"")</f>
        <v/>
      </c>
      <c r="I49" s="0" t="str">
        <f aca="false">IF($G49="Draw",$C49,"")</f>
        <v/>
      </c>
      <c r="J49" s="0" t="str">
        <f aca="false">IF($G49="Draw",$F49,"")</f>
        <v/>
      </c>
    </row>
    <row r="50" customFormat="false" ht="12.75" hidden="false" customHeight="false" outlineLevel="0" collapsed="false">
      <c r="B50" s="11"/>
      <c r="G50" s="0" t="str">
        <f aca="false">IF(D50&lt;&gt;"",IF(D50&gt;E50,C50,IF(E50&gt;D50,F50,"Draw")),"")</f>
        <v/>
      </c>
      <c r="H50" s="0" t="str">
        <f aca="false">IF(D50&lt;&gt;"",IF(D50&lt;E50,C50,IF(E50&lt;D50,F50,"Draw")),"")</f>
        <v/>
      </c>
      <c r="I50" s="0" t="str">
        <f aca="false">IF($G50="Draw",$C50,"")</f>
        <v/>
      </c>
      <c r="J50" s="0" t="str">
        <f aca="false">IF($G50="Draw",$F50,"")</f>
        <v/>
      </c>
    </row>
    <row r="51" customFormat="false" ht="12.75" hidden="false" customHeight="false" outlineLevel="0" collapsed="false">
      <c r="B51" s="11"/>
      <c r="G51" s="0" t="str">
        <f aca="false">IF(D51&lt;&gt;"",IF(D51&gt;E51,C51,IF(E51&gt;D51,F51,"Draw")),"")</f>
        <v/>
      </c>
      <c r="H51" s="0" t="str">
        <f aca="false">IF(D51&lt;&gt;"",IF(D51&lt;E51,C51,IF(E51&lt;D51,F51,"Draw")),"")</f>
        <v/>
      </c>
      <c r="I51" s="0" t="str">
        <f aca="false">IF($G51="Draw",$C51,"")</f>
        <v/>
      </c>
      <c r="J51" s="0" t="str">
        <f aca="false">IF($G51="Draw",$F51,"")</f>
        <v/>
      </c>
    </row>
    <row r="52" customFormat="false" ht="12.75" hidden="false" customHeight="false" outlineLevel="0" collapsed="false">
      <c r="B52" s="11"/>
      <c r="G52" s="0" t="str">
        <f aca="false">IF(D52&lt;&gt;"",IF(D52&gt;E52,C52,IF(E52&gt;D52,F52,"Draw")),"")</f>
        <v/>
      </c>
      <c r="H52" s="0" t="str">
        <f aca="false">IF(D52&lt;&gt;"",IF(D52&lt;E52,C52,IF(E52&lt;D52,F52,"Draw")),"")</f>
        <v/>
      </c>
      <c r="I52" s="0" t="str">
        <f aca="false">IF($G52="Draw",$C52,"")</f>
        <v/>
      </c>
      <c r="J52" s="0" t="str">
        <f aca="false">IF($G52="Draw",$F52,"")</f>
        <v/>
      </c>
    </row>
    <row r="53" customFormat="false" ht="12.75" hidden="false" customHeight="false" outlineLevel="0" collapsed="false">
      <c r="B53" s="11"/>
      <c r="G53" s="0" t="str">
        <f aca="false">IF(D53&lt;&gt;"",IF(D53&gt;E53,C53,IF(E53&gt;D53,F53,"Draw")),"")</f>
        <v/>
      </c>
      <c r="H53" s="0" t="str">
        <f aca="false">IF(D53&lt;&gt;"",IF(D53&lt;E53,C53,IF(E53&lt;D53,F53,"Draw")),"")</f>
        <v/>
      </c>
      <c r="I53" s="0" t="str">
        <f aca="false">IF($G53="Draw",$C53,"")</f>
        <v/>
      </c>
      <c r="J53" s="0" t="str">
        <f aca="false">IF($G53="Draw",$F53,"")</f>
        <v/>
      </c>
    </row>
    <row r="54" customFormat="false" ht="12.75" hidden="false" customHeight="false" outlineLevel="0" collapsed="false">
      <c r="B54" s="11"/>
      <c r="G54" s="0" t="str">
        <f aca="false">IF(D54&lt;&gt;"",IF(D54&gt;E54,C54,IF(E54&gt;D54,F54,"Draw")),"")</f>
        <v/>
      </c>
      <c r="H54" s="0" t="str">
        <f aca="false">IF(D54&lt;&gt;"",IF(D54&lt;E54,C54,IF(E54&lt;D54,F54,"Draw")),"")</f>
        <v/>
      </c>
      <c r="I54" s="0" t="str">
        <f aca="false">IF($G54="Draw",$C54,"")</f>
        <v/>
      </c>
      <c r="J54" s="0" t="str">
        <f aca="false">IF($G54="Draw",$F54,"")</f>
        <v/>
      </c>
    </row>
    <row r="55" customFormat="false" ht="12.75" hidden="false" customHeight="false" outlineLevel="0" collapsed="false">
      <c r="B55" s="11"/>
      <c r="G55" s="0" t="str">
        <f aca="false">IF(D55&lt;&gt;"",IF(D55&gt;E55,C55,IF(E55&gt;D55,F55,"Draw")),"")</f>
        <v/>
      </c>
      <c r="H55" s="0" t="str">
        <f aca="false">IF(D55&lt;&gt;"",IF(D55&lt;E55,C55,IF(E55&lt;D55,F55,"Draw")),"")</f>
        <v/>
      </c>
      <c r="I55" s="0" t="str">
        <f aca="false">IF($G55="Draw",$C55,"")</f>
        <v/>
      </c>
      <c r="J55" s="0" t="str">
        <f aca="false">IF($G55="Draw",$F55,"")</f>
        <v/>
      </c>
    </row>
    <row r="56" customFormat="false" ht="12.75" hidden="false" customHeight="false" outlineLevel="0" collapsed="false">
      <c r="B56" s="11"/>
      <c r="G56" s="0" t="str">
        <f aca="false">IF(D56&lt;&gt;"",IF(D56&gt;E56,C56,IF(E56&gt;D56,F56,"Draw")),"")</f>
        <v/>
      </c>
      <c r="H56" s="0" t="str">
        <f aca="false">IF(D56&lt;&gt;"",IF(D56&lt;E56,C56,IF(E56&lt;D56,F56,"Draw")),"")</f>
        <v/>
      </c>
      <c r="I56" s="0" t="str">
        <f aca="false">IF($G56="Draw",$C56,"")</f>
        <v/>
      </c>
      <c r="J56" s="0" t="str">
        <f aca="false">IF($G56="Draw",$F56,"")</f>
        <v/>
      </c>
    </row>
    <row r="57" customFormat="false" ht="12.75" hidden="false" customHeight="false" outlineLevel="0" collapsed="false">
      <c r="B57" s="11"/>
      <c r="G57" s="0" t="str">
        <f aca="false">IF(D57&lt;&gt;"",IF(D57&gt;E57,C57,IF(E57&gt;D57,F57,"Draw")),"")</f>
        <v/>
      </c>
      <c r="H57" s="0" t="str">
        <f aca="false">IF(D57&lt;&gt;"",IF(D57&lt;E57,C57,IF(E57&lt;D57,F57,"Draw")),"")</f>
        <v/>
      </c>
      <c r="I57" s="0" t="str">
        <f aca="false">IF($G57="Draw",$C57,"")</f>
        <v/>
      </c>
      <c r="J57" s="0" t="str">
        <f aca="false">IF($G57="Draw",$F57,"")</f>
        <v/>
      </c>
    </row>
    <row r="58" customFormat="false" ht="12.75" hidden="false" customHeight="false" outlineLevel="0" collapsed="false">
      <c r="B58" s="11"/>
      <c r="G58" s="0" t="str">
        <f aca="false">IF(D58&lt;&gt;"",IF(D58&gt;E58,C58,IF(E58&gt;D58,F58,"Draw")),"")</f>
        <v/>
      </c>
      <c r="H58" s="0" t="str">
        <f aca="false">IF(D58&lt;&gt;"",IF(D58&lt;E58,C58,IF(E58&lt;D58,F58,"Draw")),"")</f>
        <v/>
      </c>
      <c r="I58" s="0" t="str">
        <f aca="false">IF($G58="Draw",$C58,"")</f>
        <v/>
      </c>
      <c r="J58" s="0" t="str">
        <f aca="false">IF($G58="Draw",$F58,"")</f>
        <v/>
      </c>
    </row>
    <row r="59" customFormat="false" ht="12.75" hidden="false" customHeight="false" outlineLevel="0" collapsed="false">
      <c r="B59" s="11"/>
      <c r="G59" s="0" t="str">
        <f aca="false">IF(D59&lt;&gt;"",IF(D59&gt;E59,C59,IF(E59&gt;D59,F59,"Draw")),"")</f>
        <v/>
      </c>
      <c r="H59" s="0" t="str">
        <f aca="false">IF(D59&lt;&gt;"",IF(D59&lt;E59,C59,IF(E59&lt;D59,F59,"Draw")),"")</f>
        <v/>
      </c>
      <c r="I59" s="0" t="str">
        <f aca="false">IF($G59="Draw",$C59,"")</f>
        <v/>
      </c>
      <c r="J59" s="0" t="str">
        <f aca="false">IF($G59="Draw",$F59,"")</f>
        <v/>
      </c>
    </row>
    <row r="60" customFormat="false" ht="12.75" hidden="false" customHeight="false" outlineLevel="0" collapsed="false">
      <c r="B60" s="11"/>
      <c r="G60" s="0" t="str">
        <f aca="false">IF(D60&lt;&gt;"",IF(D60&gt;E60,C60,IF(E60&gt;D60,F60,"Draw")),"")</f>
        <v/>
      </c>
      <c r="H60" s="0" t="str">
        <f aca="false">IF(D60&lt;&gt;"",IF(D60&lt;E60,C60,IF(E60&lt;D60,F60,"Draw")),"")</f>
        <v/>
      </c>
      <c r="I60" s="0" t="str">
        <f aca="false">IF($G60="Draw",$C60,"")</f>
        <v/>
      </c>
      <c r="J60" s="0" t="str">
        <f aca="false">IF($G60="Draw",$F60,"")</f>
        <v/>
      </c>
    </row>
    <row r="61" customFormat="false" ht="12.75" hidden="false" customHeight="false" outlineLevel="0" collapsed="false">
      <c r="B61" s="11"/>
      <c r="G61" s="0" t="str">
        <f aca="false">IF(D61&lt;&gt;"",IF(D61&gt;E61,C61,IF(E61&gt;D61,F61,"Draw")),"")</f>
        <v/>
      </c>
      <c r="H61" s="0" t="str">
        <f aca="false">IF(D61&lt;&gt;"",IF(D61&lt;E61,C61,IF(E61&lt;D61,F61,"Draw")),"")</f>
        <v/>
      </c>
      <c r="I61" s="0" t="str">
        <f aca="false">IF($G61="Draw",$C61,"")</f>
        <v/>
      </c>
      <c r="J61" s="0" t="str">
        <f aca="false">IF($G61="Draw",$F61,"")</f>
        <v/>
      </c>
    </row>
    <row r="62" customFormat="false" ht="12.75" hidden="false" customHeight="false" outlineLevel="0" collapsed="false">
      <c r="B62" s="11"/>
      <c r="G62" s="0" t="str">
        <f aca="false">IF(D62&lt;&gt;"",IF(D62&gt;E62,C62,IF(E62&gt;D62,F62,"Draw")),"")</f>
        <v/>
      </c>
      <c r="H62" s="0" t="str">
        <f aca="false">IF(D62&lt;&gt;"",IF(D62&lt;E62,C62,IF(E62&lt;D62,F62,"Draw")),"")</f>
        <v/>
      </c>
      <c r="I62" s="0" t="str">
        <f aca="false">IF($G62="Draw",$C62,"")</f>
        <v/>
      </c>
      <c r="J62" s="0" t="str">
        <f aca="false">IF($G62="Draw",$F62,"")</f>
        <v/>
      </c>
    </row>
    <row r="63" customFormat="false" ht="12.75" hidden="false" customHeight="false" outlineLevel="0" collapsed="false">
      <c r="B63" s="11"/>
      <c r="G63" s="0" t="str">
        <f aca="false">IF(D63&lt;&gt;"",IF(D63&gt;E63,C63,IF(E63&gt;D63,F63,"Draw")),"")</f>
        <v/>
      </c>
      <c r="H63" s="0" t="str">
        <f aca="false">IF(D63&lt;&gt;"",IF(D63&lt;E63,C63,IF(E63&lt;D63,F63,"Draw")),"")</f>
        <v/>
      </c>
      <c r="I63" s="0" t="str">
        <f aca="false">IF($G63="Draw",$C63,"")</f>
        <v/>
      </c>
      <c r="J63" s="0" t="str">
        <f aca="false">IF($G63="Draw",$F63,"")</f>
        <v/>
      </c>
    </row>
    <row r="64" customFormat="false" ht="12.75" hidden="false" customHeight="false" outlineLevel="0" collapsed="false">
      <c r="B64" s="11"/>
      <c r="G64" s="0" t="str">
        <f aca="false">IF(D64&lt;&gt;"",IF(D64&gt;E64,C64,IF(E64&gt;D64,F64,"Draw")),"")</f>
        <v/>
      </c>
      <c r="H64" s="0" t="str">
        <f aca="false">IF(D64&lt;&gt;"",IF(D64&lt;E64,C64,IF(E64&lt;D64,F64,"Draw")),"")</f>
        <v/>
      </c>
      <c r="I64" s="0" t="str">
        <f aca="false">IF($G64="Draw",$C64,"")</f>
        <v/>
      </c>
      <c r="J64" s="0" t="str">
        <f aca="false">IF($G64="Draw",$F64,"")</f>
        <v/>
      </c>
      <c r="L64" s="13"/>
      <c r="M64" s="14"/>
    </row>
    <row r="65" customFormat="false" ht="12.75" hidden="false" customHeight="false" outlineLevel="0" collapsed="false">
      <c r="B65" s="11"/>
      <c r="G65" s="0" t="str">
        <f aca="false">IF(D65&lt;&gt;"",IF(D65&gt;E65,C65,IF(E65&gt;D65,F65,"Draw")),"")</f>
        <v/>
      </c>
      <c r="H65" s="0" t="str">
        <f aca="false">IF(D65&lt;&gt;"",IF(D65&lt;E65,C65,IF(E65&lt;D65,F65,"Draw")),"")</f>
        <v/>
      </c>
      <c r="I65" s="0" t="str">
        <f aca="false">IF($G65="Draw",$C65,"")</f>
        <v/>
      </c>
      <c r="J65" s="0" t="str">
        <f aca="false">IF($G65="Draw",$F65,"")</f>
        <v/>
      </c>
      <c r="L65" s="13"/>
      <c r="M65" s="14"/>
    </row>
    <row r="66" customFormat="false" ht="12.75" hidden="false" customHeight="false" outlineLevel="0" collapsed="false">
      <c r="B66" s="11"/>
      <c r="G66" s="0" t="str">
        <f aca="false">IF(D66&lt;&gt;"",IF(D66&gt;E66,C66,IF(E66&gt;D66,F66,"Draw")),"")</f>
        <v/>
      </c>
      <c r="H66" s="0" t="str">
        <f aca="false">IF(D66&lt;&gt;"",IF(D66&lt;E66,C66,IF(E66&lt;D66,F66,"Draw")),"")</f>
        <v/>
      </c>
      <c r="I66" s="0" t="str">
        <f aca="false">IF($G66="Draw",$C66,"")</f>
        <v/>
      </c>
      <c r="J66" s="0" t="str">
        <f aca="false">IF($G66="Draw",$F66,"")</f>
        <v/>
      </c>
      <c r="L66" s="13"/>
      <c r="M66" s="14"/>
    </row>
    <row r="67" customFormat="false" ht="12.75" hidden="false" customHeight="false" outlineLevel="0" collapsed="false">
      <c r="B67" s="11"/>
      <c r="G67" s="0" t="str">
        <f aca="false">IF(D67&lt;&gt;"",IF(D67&gt;E67,C67,IF(E67&gt;D67,F67,"Draw")),"")</f>
        <v/>
      </c>
      <c r="H67" s="0" t="str">
        <f aca="false">IF(D67&lt;&gt;"",IF(D67&lt;E67,C67,IF(E67&lt;D67,F67,"Draw")),"")</f>
        <v/>
      </c>
      <c r="I67" s="0" t="str">
        <f aca="false">IF($G67="Draw",$C67,"")</f>
        <v/>
      </c>
      <c r="J67" s="0" t="str">
        <f aca="false">IF($G67="Draw",$F67,"")</f>
        <v/>
      </c>
      <c r="L67" s="13"/>
      <c r="M67" s="14"/>
    </row>
    <row r="68" customFormat="false" ht="12.75" hidden="false" customHeight="false" outlineLevel="0" collapsed="false">
      <c r="B68" s="11"/>
      <c r="G68" s="0" t="str">
        <f aca="false">IF(D68&lt;&gt;"",IF(D68&gt;E68,C68,IF(E68&gt;D68,F68,"Draw")),"")</f>
        <v/>
      </c>
      <c r="H68" s="0" t="str">
        <f aca="false">IF(D68&lt;&gt;"",IF(D68&lt;E68,C68,IF(E68&lt;D68,F68,"Draw")),"")</f>
        <v/>
      </c>
      <c r="I68" s="0" t="str">
        <f aca="false">IF($G68="Draw",$C68,"")</f>
        <v/>
      </c>
      <c r="J68" s="0" t="str">
        <f aca="false">IF($G68="Draw",$F68,"")</f>
        <v/>
      </c>
      <c r="L68" s="13"/>
      <c r="M68" s="14"/>
    </row>
    <row r="69" customFormat="false" ht="12.75" hidden="false" customHeight="false" outlineLevel="0" collapsed="false">
      <c r="B69" s="11"/>
      <c r="G69" s="0" t="str">
        <f aca="false">IF(D69&lt;&gt;"",IF(D69&gt;E69,C69,IF(E69&gt;D69,F69,"Draw")),"")</f>
        <v/>
      </c>
      <c r="H69" s="0" t="str">
        <f aca="false">IF(D69&lt;&gt;"",IF(D69&lt;E69,C69,IF(E69&lt;D69,F69,"Draw")),"")</f>
        <v/>
      </c>
      <c r="I69" s="0" t="str">
        <f aca="false">IF($G69="Draw",$C69,"")</f>
        <v/>
      </c>
      <c r="J69" s="0" t="str">
        <f aca="false">IF($G69="Draw",$F69,"")</f>
        <v/>
      </c>
      <c r="L69" s="13"/>
      <c r="M69" s="14"/>
    </row>
    <row r="70" customFormat="false" ht="12.75" hidden="false" customHeight="false" outlineLevel="0" collapsed="false">
      <c r="B70" s="11"/>
      <c r="G70" s="0" t="str">
        <f aca="false">IF(D70&lt;&gt;"",IF(D70&gt;E70,C70,IF(E70&gt;D70,F70,"Draw")),"")</f>
        <v/>
      </c>
      <c r="H70" s="0" t="str">
        <f aca="false">IF(D70&lt;&gt;"",IF(D70&lt;E70,C70,IF(E70&lt;D70,F70,"Draw")),"")</f>
        <v/>
      </c>
      <c r="I70" s="0" t="str">
        <f aca="false">IF($G70="Draw",$C70,"")</f>
        <v/>
      </c>
      <c r="J70" s="0" t="str">
        <f aca="false">IF($G70="Draw",$F70,"")</f>
        <v/>
      </c>
      <c r="L70" s="13"/>
      <c r="M70" s="14"/>
    </row>
    <row r="71" customFormat="false" ht="12.75" hidden="false" customHeight="false" outlineLevel="0" collapsed="false">
      <c r="B71" s="11"/>
      <c r="G71" s="0" t="str">
        <f aca="false">IF(D71&lt;&gt;"",IF(D71&gt;E71,C71,IF(E71&gt;D71,F71,"Draw")),"")</f>
        <v/>
      </c>
      <c r="H71" s="0" t="str">
        <f aca="false">IF(D71&lt;&gt;"",IF(D71&lt;E71,C71,IF(E71&lt;D71,F71,"Draw")),"")</f>
        <v/>
      </c>
      <c r="I71" s="0" t="str">
        <f aca="false">IF($G71="Draw",$C71,"")</f>
        <v/>
      </c>
      <c r="J71" s="0" t="str">
        <f aca="false">IF($G71="Draw",$F71,"")</f>
        <v/>
      </c>
      <c r="L71" s="13"/>
      <c r="M71" s="14"/>
    </row>
    <row r="72" customFormat="false" ht="12.75" hidden="false" customHeight="false" outlineLevel="0" collapsed="false">
      <c r="B72" s="11"/>
      <c r="G72" s="0" t="str">
        <f aca="false">IF(D72&lt;&gt;"",IF(D72&gt;E72,C72,IF(E72&gt;D72,F72,"Draw")),"")</f>
        <v/>
      </c>
      <c r="H72" s="0" t="str">
        <f aca="false">IF(D72&lt;&gt;"",IF(D72&lt;E72,C72,IF(E72&lt;D72,F72,"Draw")),"")</f>
        <v/>
      </c>
      <c r="I72" s="0" t="str">
        <f aca="false">IF($G72="Draw",$C72,"")</f>
        <v/>
      </c>
      <c r="J72" s="0" t="str">
        <f aca="false">IF($G72="Draw",$F72,"")</f>
        <v/>
      </c>
      <c r="L72" s="13"/>
      <c r="M72" s="14"/>
    </row>
    <row r="73" customFormat="false" ht="12.75" hidden="false" customHeight="false" outlineLevel="0" collapsed="false">
      <c r="B73" s="11"/>
      <c r="G73" s="0" t="str">
        <f aca="false">IF(D73&lt;&gt;"",IF(D73&gt;E73,C73,IF(E73&gt;D73,F73,"Draw")),"")</f>
        <v/>
      </c>
      <c r="H73" s="0" t="str">
        <f aca="false">IF(D73&lt;&gt;"",IF(D73&lt;E73,C73,IF(E73&lt;D73,F73,"Draw")),"")</f>
        <v/>
      </c>
      <c r="I73" s="0" t="str">
        <f aca="false">IF($G73="Draw",$C73,"")</f>
        <v/>
      </c>
      <c r="J73" s="0" t="str">
        <f aca="false">IF($G73="Draw",$F73,"")</f>
        <v/>
      </c>
      <c r="L73" s="13"/>
      <c r="M73" s="14"/>
    </row>
    <row r="74" customFormat="false" ht="12.75" hidden="false" customHeight="false" outlineLevel="0" collapsed="false">
      <c r="B74" s="11"/>
      <c r="G74" s="0" t="str">
        <f aca="false">IF(D74&lt;&gt;"",IF(D74&gt;E74,C74,IF(E74&gt;D74,F74,"Draw")),"")</f>
        <v/>
      </c>
      <c r="H74" s="0" t="str">
        <f aca="false">IF(D74&lt;&gt;"",IF(D74&lt;E74,C74,IF(E74&lt;D74,F74,"Draw")),"")</f>
        <v/>
      </c>
      <c r="I74" s="0" t="str">
        <f aca="false">IF($G74="Draw",$C74,"")</f>
        <v/>
      </c>
      <c r="J74" s="0" t="str">
        <f aca="false">IF($G74="Draw",$F74,"")</f>
        <v/>
      </c>
      <c r="L74" s="13"/>
      <c r="M74" s="14"/>
    </row>
    <row r="75" customFormat="false" ht="12.75" hidden="false" customHeight="false" outlineLevel="0" collapsed="false">
      <c r="B75" s="11"/>
      <c r="G75" s="0" t="str">
        <f aca="false">IF(D75&lt;&gt;"",IF(D75&gt;E75,C75,IF(E75&gt;D75,F75,"Draw")),"")</f>
        <v/>
      </c>
      <c r="H75" s="0" t="str">
        <f aca="false">IF(D75&lt;&gt;"",IF(D75&lt;E75,C75,IF(E75&lt;D75,F75,"Draw")),"")</f>
        <v/>
      </c>
      <c r="I75" s="0" t="str">
        <f aca="false">IF($G75="Draw",$C75,"")</f>
        <v/>
      </c>
      <c r="J75" s="0" t="str">
        <f aca="false">IF($G75="Draw",$F75,"")</f>
        <v/>
      </c>
      <c r="L75" s="13"/>
      <c r="M75" s="14"/>
    </row>
    <row r="76" customFormat="false" ht="12.75" hidden="false" customHeight="false" outlineLevel="0" collapsed="false">
      <c r="B76" s="11"/>
      <c r="G76" s="0" t="str">
        <f aca="false">IF(D76&lt;&gt;"",IF(D76&gt;E76,C76,IF(E76&gt;D76,F76,"Draw")),"")</f>
        <v/>
      </c>
      <c r="H76" s="0" t="str">
        <f aca="false">IF(D76&lt;&gt;"",IF(D76&lt;E76,C76,IF(E76&lt;D76,F76,"Draw")),"")</f>
        <v/>
      </c>
      <c r="I76" s="0" t="str">
        <f aca="false">IF($G76="Draw",$C76,"")</f>
        <v/>
      </c>
      <c r="J76" s="0" t="str">
        <f aca="false">IF($G76="Draw",$F76,"")</f>
        <v/>
      </c>
      <c r="L76" s="13"/>
      <c r="M76" s="14"/>
    </row>
    <row r="77" customFormat="false" ht="12.75" hidden="false" customHeight="false" outlineLevel="0" collapsed="false">
      <c r="B77" s="11"/>
      <c r="G77" s="0" t="str">
        <f aca="false">IF(D77&lt;&gt;"",IF(D77&gt;E77,C77,IF(E77&gt;D77,F77,"Draw")),"")</f>
        <v/>
      </c>
      <c r="H77" s="0" t="str">
        <f aca="false">IF(D77&lt;&gt;"",IF(D77&lt;E77,C77,IF(E77&lt;D77,F77,"Draw")),"")</f>
        <v/>
      </c>
      <c r="I77" s="0" t="str">
        <f aca="false">IF($G77="Draw",$C77,"")</f>
        <v/>
      </c>
      <c r="J77" s="0" t="str">
        <f aca="false">IF($G77="Draw",$F77,"")</f>
        <v/>
      </c>
      <c r="L77" s="13"/>
      <c r="M77" s="14"/>
    </row>
    <row r="78" customFormat="false" ht="12.75" hidden="false" customHeight="false" outlineLevel="0" collapsed="false">
      <c r="B78" s="11"/>
      <c r="G78" s="0" t="str">
        <f aca="false">IF(D78&lt;&gt;"",IF(D78&gt;E78,C78,IF(E78&gt;D78,F78,"Draw")),"")</f>
        <v/>
      </c>
      <c r="H78" s="0" t="str">
        <f aca="false">IF(D78&lt;&gt;"",IF(D78&lt;E78,C78,IF(E78&lt;D78,F78,"Draw")),"")</f>
        <v/>
      </c>
      <c r="I78" s="0" t="str">
        <f aca="false">IF($G78="Draw",$C78,"")</f>
        <v/>
      </c>
      <c r="J78" s="0" t="str">
        <f aca="false">IF($G78="Draw",$F78,"")</f>
        <v/>
      </c>
      <c r="L78" s="13"/>
      <c r="M78" s="14"/>
    </row>
    <row r="79" customFormat="false" ht="12.75" hidden="false" customHeight="false" outlineLevel="0" collapsed="false">
      <c r="B79" s="11"/>
      <c r="G79" s="0" t="str">
        <f aca="false">IF(D79&lt;&gt;"",IF(D79&gt;E79,C79,IF(E79&gt;D79,F79,"Draw")),"")</f>
        <v/>
      </c>
      <c r="H79" s="0" t="str">
        <f aca="false">IF(D79&lt;&gt;"",IF(D79&lt;E79,C79,IF(E79&lt;D79,F79,"Draw")),"")</f>
        <v/>
      </c>
      <c r="I79" s="0" t="str">
        <f aca="false">IF($G79="Draw",$C79,"")</f>
        <v/>
      </c>
      <c r="J79" s="0" t="str">
        <f aca="false">IF($G79="Draw",$F79,"")</f>
        <v/>
      </c>
      <c r="L79" s="13"/>
      <c r="M79" s="14"/>
    </row>
    <row r="80" customFormat="false" ht="12.75" hidden="false" customHeight="false" outlineLevel="0" collapsed="false">
      <c r="B80" s="11"/>
      <c r="G80" s="0" t="str">
        <f aca="false">IF(D80&lt;&gt;"",IF(D80&gt;E80,C80,IF(E80&gt;D80,F80,"Draw")),"")</f>
        <v/>
      </c>
      <c r="H80" s="0" t="str">
        <f aca="false">IF(D80&lt;&gt;"",IF(D80&lt;E80,C80,IF(E80&lt;D80,F80,"Draw")),"")</f>
        <v/>
      </c>
      <c r="I80" s="0" t="str">
        <f aca="false">IF($G80="Draw",$C80,"")</f>
        <v/>
      </c>
      <c r="J80" s="0" t="str">
        <f aca="false">IF($G80="Draw",$F80,"")</f>
        <v/>
      </c>
      <c r="L80" s="13"/>
      <c r="M80" s="14"/>
    </row>
    <row r="81" customFormat="false" ht="12.75" hidden="false" customHeight="false" outlineLevel="0" collapsed="false">
      <c r="B81" s="11"/>
      <c r="G81" s="0" t="str">
        <f aca="false">IF(D81&lt;&gt;"",IF(D81&gt;E81,C81,IF(E81&gt;D81,F81,"Draw")),"")</f>
        <v/>
      </c>
      <c r="H81" s="0" t="str">
        <f aca="false">IF(D81&lt;&gt;"",IF(D81&lt;E81,C81,IF(E81&lt;D81,F81,"Draw")),"")</f>
        <v/>
      </c>
      <c r="I81" s="0" t="str">
        <f aca="false">IF($G81="Draw",$C81,"")</f>
        <v/>
      </c>
      <c r="J81" s="0" t="str">
        <f aca="false">IF($G81="Draw",$F81,"")</f>
        <v/>
      </c>
      <c r="L81" s="13"/>
      <c r="M81" s="14"/>
    </row>
    <row r="82" customFormat="false" ht="12.75" hidden="false" customHeight="false" outlineLevel="0" collapsed="false">
      <c r="B82" s="11"/>
      <c r="G82" s="0" t="str">
        <f aca="false">IF(D82&lt;&gt;"",IF(D82&gt;E82,C82,IF(E82&gt;D82,F82,"Draw")),"")</f>
        <v/>
      </c>
      <c r="H82" s="0" t="str">
        <f aca="false">IF(D82&lt;&gt;"",IF(D82&lt;E82,C82,IF(E82&lt;D82,F82,"Draw")),"")</f>
        <v/>
      </c>
      <c r="I82" s="0" t="str">
        <f aca="false">IF($G82="Draw",$C82,"")</f>
        <v/>
      </c>
      <c r="J82" s="0" t="str">
        <f aca="false">IF($G82="Draw",$F82,"")</f>
        <v/>
      </c>
      <c r="L82" s="13"/>
      <c r="M82" s="14"/>
    </row>
    <row r="83" customFormat="false" ht="12.75" hidden="false" customHeight="false" outlineLevel="0" collapsed="false">
      <c r="B83" s="11"/>
      <c r="G83" s="0" t="str">
        <f aca="false">IF(D83&lt;&gt;"",IF(D83&gt;E83,C83,IF(E83&gt;D83,F83,"Draw")),"")</f>
        <v/>
      </c>
      <c r="H83" s="0" t="str">
        <f aca="false">IF(D83&lt;&gt;"",IF(D83&lt;E83,C83,IF(E83&lt;D83,F83,"Draw")),"")</f>
        <v/>
      </c>
      <c r="I83" s="0" t="str">
        <f aca="false">IF($G83="Draw",$C83,"")</f>
        <v/>
      </c>
      <c r="J83" s="0" t="str">
        <f aca="false">IF($G83="Draw",$F83,"")</f>
        <v/>
      </c>
      <c r="L83" s="13"/>
      <c r="M83" s="14"/>
    </row>
    <row r="84" customFormat="false" ht="12.75" hidden="false" customHeight="false" outlineLevel="0" collapsed="false">
      <c r="B84" s="11"/>
      <c r="G84" s="0" t="str">
        <f aca="false">IF(D84&lt;&gt;"",IF(D84&gt;E84,C84,IF(E84&gt;D84,F84,"Draw")),"")</f>
        <v/>
      </c>
      <c r="H84" s="0" t="str">
        <f aca="false">IF(D84&lt;&gt;"",IF(D84&lt;E84,C84,IF(E84&lt;D84,F84,"Draw")),"")</f>
        <v/>
      </c>
      <c r="I84" s="0" t="str">
        <f aca="false">IF($G84="Draw",$C84,"")</f>
        <v/>
      </c>
      <c r="J84" s="0" t="str">
        <f aca="false">IF($G84="Draw",$F84,"")</f>
        <v/>
      </c>
      <c r="L84" s="13"/>
      <c r="M84" s="14"/>
    </row>
    <row r="85" customFormat="false" ht="12.75" hidden="false" customHeight="false" outlineLevel="0" collapsed="false">
      <c r="B85" s="11"/>
      <c r="G85" s="0" t="str">
        <f aca="false">IF(D85&lt;&gt;"",IF(D85&gt;E85,C85,IF(E85&gt;D85,F85,"Draw")),"")</f>
        <v/>
      </c>
      <c r="H85" s="0" t="str">
        <f aca="false">IF(D85&lt;&gt;"",IF(D85&lt;E85,C85,IF(E85&lt;D85,F85,"Draw")),"")</f>
        <v/>
      </c>
      <c r="I85" s="0" t="str">
        <f aca="false">IF($G85="Draw",$C85,"")</f>
        <v/>
      </c>
      <c r="J85" s="0" t="str">
        <f aca="false">IF($G85="Draw",$F85,"")</f>
        <v/>
      </c>
      <c r="L85" s="13"/>
      <c r="M85" s="14"/>
    </row>
    <row r="86" customFormat="false" ht="12.75" hidden="false" customHeight="false" outlineLevel="0" collapsed="false">
      <c r="B86" s="11"/>
      <c r="G86" s="0" t="str">
        <f aca="false">IF(D86&lt;&gt;"",IF(D86&gt;E86,C86,IF(E86&gt;D86,F86,"Draw")),"")</f>
        <v/>
      </c>
      <c r="H86" s="0" t="str">
        <f aca="false">IF(D86&lt;&gt;"",IF(D86&lt;E86,C86,IF(E86&lt;D86,F86,"Draw")),"")</f>
        <v/>
      </c>
      <c r="I86" s="0" t="str">
        <f aca="false">IF($G86="Draw",$C86,"")</f>
        <v/>
      </c>
      <c r="J86" s="0" t="str">
        <f aca="false">IF($G86="Draw",$F86,"")</f>
        <v/>
      </c>
      <c r="L86" s="13"/>
      <c r="M86" s="14"/>
    </row>
    <row r="87" customFormat="false" ht="12.75" hidden="false" customHeight="false" outlineLevel="0" collapsed="false">
      <c r="B87" s="11"/>
      <c r="G87" s="0" t="str">
        <f aca="false">IF(D87&lt;&gt;"",IF(D87&gt;E87,C87,IF(E87&gt;D87,F87,"Draw")),"")</f>
        <v/>
      </c>
      <c r="H87" s="0" t="str">
        <f aca="false">IF(D87&lt;&gt;"",IF(D87&lt;E87,C87,IF(E87&lt;D87,F87,"Draw")),"")</f>
        <v/>
      </c>
      <c r="I87" s="0" t="str">
        <f aca="false">IF($G87="Draw",$C87,"")</f>
        <v/>
      </c>
      <c r="J87" s="0" t="str">
        <f aca="false">IF($G87="Draw",$F87,"")</f>
        <v/>
      </c>
      <c r="L87" s="13"/>
      <c r="M87" s="14"/>
    </row>
    <row r="88" customFormat="false" ht="12.75" hidden="false" customHeight="false" outlineLevel="0" collapsed="false">
      <c r="B88" s="11"/>
      <c r="G88" s="0" t="str">
        <f aca="false">IF(D88&lt;&gt;"",IF(D88&gt;E88,C88,IF(E88&gt;D88,F88,"Draw")),"")</f>
        <v/>
      </c>
      <c r="H88" s="0" t="str">
        <f aca="false">IF(D88&lt;&gt;"",IF(D88&lt;E88,C88,IF(E88&lt;D88,F88,"Draw")),"")</f>
        <v/>
      </c>
      <c r="I88" s="0" t="str">
        <f aca="false">IF($G88="Draw",$C88,"")</f>
        <v/>
      </c>
      <c r="J88" s="0" t="str">
        <f aca="false">IF($G88="Draw",$F88,"")</f>
        <v/>
      </c>
      <c r="L88" s="13"/>
      <c r="M88" s="14"/>
    </row>
    <row r="89" customFormat="false" ht="12.75" hidden="false" customHeight="false" outlineLevel="0" collapsed="false">
      <c r="B89" s="11"/>
      <c r="G89" s="0" t="str">
        <f aca="false">IF(D89&lt;&gt;"",IF(D89&gt;E89,C89,IF(E89&gt;D89,F89,"Draw")),"")</f>
        <v/>
      </c>
      <c r="H89" s="0" t="str">
        <f aca="false">IF(D89&lt;&gt;"",IF(D89&lt;E89,C89,IF(E89&lt;D89,F89,"Draw")),"")</f>
        <v/>
      </c>
      <c r="I89" s="0" t="str">
        <f aca="false">IF($G89="Draw",$C89,"")</f>
        <v/>
      </c>
      <c r="J89" s="0" t="str">
        <f aca="false">IF($G89="Draw",$F89,"")</f>
        <v/>
      </c>
      <c r="L89" s="13"/>
      <c r="M89" s="14"/>
    </row>
    <row r="90" customFormat="false" ht="12.75" hidden="false" customHeight="false" outlineLevel="0" collapsed="false">
      <c r="B90" s="11"/>
      <c r="G90" s="0" t="str">
        <f aca="false">IF(D90&lt;&gt;"",IF(D90&gt;E90,C90,IF(E90&gt;D90,F90,"Draw")),"")</f>
        <v/>
      </c>
      <c r="H90" s="0" t="str">
        <f aca="false">IF(D90&lt;&gt;"",IF(D90&lt;E90,C90,IF(E90&lt;D90,F90,"Draw")),"")</f>
        <v/>
      </c>
      <c r="I90" s="0" t="str">
        <f aca="false">IF($G90="Draw",$C90,"")</f>
        <v/>
      </c>
      <c r="J90" s="0" t="str">
        <f aca="false">IF($G90="Draw",$F90,"")</f>
        <v/>
      </c>
      <c r="L90" s="13"/>
      <c r="M90" s="14"/>
    </row>
    <row r="91" customFormat="false" ht="12.75" hidden="false" customHeight="false" outlineLevel="0" collapsed="false">
      <c r="B91" s="11"/>
      <c r="G91" s="0" t="str">
        <f aca="false">IF(D91&lt;&gt;"",IF(D91&gt;E91,C91,IF(E91&gt;D91,F91,"Draw")),"")</f>
        <v/>
      </c>
      <c r="H91" s="0" t="str">
        <f aca="false">IF(D91&lt;&gt;"",IF(D91&lt;E91,C91,IF(E91&lt;D91,F91,"Draw")),"")</f>
        <v/>
      </c>
      <c r="I91" s="0" t="str">
        <f aca="false">IF($G91="Draw",$C91,"")</f>
        <v/>
      </c>
      <c r="J91" s="0" t="str">
        <f aca="false">IF($G91="Draw",$F91,"")</f>
        <v/>
      </c>
      <c r="L91" s="13"/>
      <c r="M91" s="14"/>
    </row>
    <row r="92" customFormat="false" ht="12.75" hidden="false" customHeight="false" outlineLevel="0" collapsed="false">
      <c r="B92" s="11"/>
      <c r="G92" s="0" t="str">
        <f aca="false">IF(D92&lt;&gt;"",IF(D92&gt;E92,C92,IF(E92&gt;D92,F92,"Draw")),"")</f>
        <v/>
      </c>
      <c r="H92" s="0" t="str">
        <f aca="false">IF(D92&lt;&gt;"",IF(D92&lt;E92,C92,IF(E92&lt;D92,F92,"Draw")),"")</f>
        <v/>
      </c>
      <c r="I92" s="0" t="str">
        <f aca="false">IF($G92="Draw",$C92,"")</f>
        <v/>
      </c>
      <c r="J92" s="0" t="str">
        <f aca="false">IF($G92="Draw",$F92,"")</f>
        <v/>
      </c>
      <c r="L92" s="13"/>
      <c r="M92" s="14"/>
    </row>
    <row r="93" customFormat="false" ht="12.75" hidden="false" customHeight="false" outlineLevel="0" collapsed="false">
      <c r="B93" s="11"/>
      <c r="G93" s="0" t="str">
        <f aca="false">IF(D93&lt;&gt;"",IF(D93&gt;E93,C93,IF(E93&gt;D93,F93,"Draw")),"")</f>
        <v/>
      </c>
      <c r="H93" s="0" t="str">
        <f aca="false">IF(D93&lt;&gt;"",IF(D93&lt;E93,C93,IF(E93&lt;D93,F93,"Draw")),"")</f>
        <v/>
      </c>
      <c r="I93" s="0" t="str">
        <f aca="false">IF($G93="Draw",$C93,"")</f>
        <v/>
      </c>
      <c r="J93" s="0" t="str">
        <f aca="false">IF($G93="Draw",$F93,"")</f>
        <v/>
      </c>
      <c r="L93" s="13"/>
      <c r="M93" s="14"/>
    </row>
    <row r="94" customFormat="false" ht="12.75" hidden="false" customHeight="false" outlineLevel="0" collapsed="false">
      <c r="B94" s="11"/>
      <c r="G94" s="0" t="str">
        <f aca="false">IF(D94&lt;&gt;"",IF(D94&gt;E94,C94,IF(E94&gt;D94,F94,"Draw")),"")</f>
        <v/>
      </c>
      <c r="H94" s="0" t="str">
        <f aca="false">IF(D94&lt;&gt;"",IF(D94&lt;E94,C94,IF(E94&lt;D94,F94,"Draw")),"")</f>
        <v/>
      </c>
      <c r="I94" s="0" t="str">
        <f aca="false">IF($G94="Draw",$C94,"")</f>
        <v/>
      </c>
      <c r="J94" s="0" t="str">
        <f aca="false">IF($G94="Draw",$F94,"")</f>
        <v/>
      </c>
      <c r="L94" s="13"/>
      <c r="M94" s="14"/>
    </row>
    <row r="95" customFormat="false" ht="12.75" hidden="false" customHeight="false" outlineLevel="0" collapsed="false">
      <c r="B95" s="11"/>
      <c r="G95" s="0" t="str">
        <f aca="false">IF(D95&lt;&gt;"",IF(D95&gt;E95,C95,IF(E95&gt;D95,F95,"Draw")),"")</f>
        <v/>
      </c>
      <c r="H95" s="0" t="str">
        <f aca="false">IF(D95&lt;&gt;"",IF(D95&lt;E95,C95,IF(E95&lt;D95,F95,"Draw")),"")</f>
        <v/>
      </c>
      <c r="I95" s="0" t="str">
        <f aca="false">IF($G95="Draw",$C95,"")</f>
        <v/>
      </c>
      <c r="J95" s="0" t="str">
        <f aca="false">IF($G95="Draw",$F95,"")</f>
        <v/>
      </c>
      <c r="L95" s="13"/>
      <c r="M95" s="14"/>
    </row>
    <row r="96" customFormat="false" ht="12.75" hidden="false" customHeight="false" outlineLevel="0" collapsed="false">
      <c r="B96" s="11"/>
      <c r="G96" s="0" t="str">
        <f aca="false">IF(D96&lt;&gt;"",IF(D96&gt;E96,C96,IF(E96&gt;D96,F96,"Draw")),"")</f>
        <v/>
      </c>
      <c r="H96" s="0" t="str">
        <f aca="false">IF(D96&lt;&gt;"",IF(D96&lt;E96,C96,IF(E96&lt;D96,F96,"Draw")),"")</f>
        <v/>
      </c>
      <c r="I96" s="0" t="str">
        <f aca="false">IF($G96="Draw",$C96,"")</f>
        <v/>
      </c>
      <c r="J96" s="0" t="str">
        <f aca="false">IF($G96="Draw",$F96,"")</f>
        <v/>
      </c>
      <c r="L96" s="13"/>
      <c r="M96" s="14"/>
    </row>
    <row r="97" customFormat="false" ht="12.75" hidden="false" customHeight="false" outlineLevel="0" collapsed="false">
      <c r="B97" s="11"/>
      <c r="G97" s="0" t="str">
        <f aca="false">IF(D97&lt;&gt;"",IF(D97&gt;E97,C97,IF(E97&gt;D97,F97,"Draw")),"")</f>
        <v/>
      </c>
      <c r="H97" s="0" t="str">
        <f aca="false">IF(D97&lt;&gt;"",IF(D97&lt;E97,C97,IF(E97&lt;D97,F97,"Draw")),"")</f>
        <v/>
      </c>
      <c r="I97" s="0" t="str">
        <f aca="false">IF($G97="Draw",$C97,"")</f>
        <v/>
      </c>
      <c r="J97" s="0" t="str">
        <f aca="false">IF($G97="Draw",$F97,"")</f>
        <v/>
      </c>
      <c r="L97" s="13"/>
      <c r="M97" s="14"/>
    </row>
    <row r="98" customFormat="false" ht="12.75" hidden="false" customHeight="false" outlineLevel="0" collapsed="false">
      <c r="B98" s="11"/>
      <c r="G98" s="0" t="str">
        <f aca="false">IF(D98&lt;&gt;"",IF(D98&gt;E98,C98,IF(E98&gt;D98,F98,"Draw")),"")</f>
        <v/>
      </c>
      <c r="H98" s="0" t="str">
        <f aca="false">IF(D98&lt;&gt;"",IF(D98&lt;E98,C98,IF(E98&lt;D98,F98,"Draw")),"")</f>
        <v/>
      </c>
      <c r="I98" s="0" t="str">
        <f aca="false">IF($G98="Draw",$C98,"")</f>
        <v/>
      </c>
      <c r="J98" s="0" t="str">
        <f aca="false">IF($G98="Draw",$F98,"")</f>
        <v/>
      </c>
      <c r="L98" s="13"/>
      <c r="M98" s="14"/>
    </row>
    <row r="99" customFormat="false" ht="12.75" hidden="false" customHeight="false" outlineLevel="0" collapsed="false">
      <c r="B99" s="11"/>
      <c r="G99" s="0" t="str">
        <f aca="false">IF(D99&lt;&gt;"",IF(D99&gt;E99,C99,IF(E99&gt;D99,F99,"Draw")),"")</f>
        <v/>
      </c>
      <c r="H99" s="0" t="str">
        <f aca="false">IF(D99&lt;&gt;"",IF(D99&lt;E99,C99,IF(E99&lt;D99,F99,"Draw")),"")</f>
        <v/>
      </c>
      <c r="I99" s="0" t="str">
        <f aca="false">IF($G99="Draw",$C99,"")</f>
        <v/>
      </c>
      <c r="J99" s="0" t="str">
        <f aca="false">IF($G99="Draw",$F99,"")</f>
        <v/>
      </c>
      <c r="L99" s="13"/>
      <c r="M99" s="14"/>
    </row>
    <row r="100" customFormat="false" ht="12.75" hidden="false" customHeight="false" outlineLevel="0" collapsed="false">
      <c r="B100" s="11"/>
      <c r="G100" s="0" t="str">
        <f aca="false">IF(D100&lt;&gt;"",IF(D100&gt;E100,C100,IF(E100&gt;D100,F100,"Draw")),"")</f>
        <v/>
      </c>
      <c r="H100" s="0" t="str">
        <f aca="false">IF(D100&lt;&gt;"",IF(D100&lt;E100,C100,IF(E100&lt;D100,F100,"Draw")),"")</f>
        <v/>
      </c>
      <c r="I100" s="0" t="str">
        <f aca="false">IF($G100="Draw",$C100,"")</f>
        <v/>
      </c>
      <c r="J100" s="0" t="str">
        <f aca="false">IF($G100="Draw",$F100,"")</f>
        <v/>
      </c>
      <c r="L100" s="13"/>
      <c r="M100" s="14"/>
    </row>
    <row r="101" customFormat="false" ht="12.75" hidden="false" customHeight="false" outlineLevel="0" collapsed="false">
      <c r="B101" s="11"/>
      <c r="G101" s="0" t="str">
        <f aca="false">IF(D101&lt;&gt;"",IF(D101&gt;E101,C101,IF(E101&gt;D101,F101,"Draw")),"")</f>
        <v/>
      </c>
      <c r="H101" s="0" t="str">
        <f aca="false">IF(D101&lt;&gt;"",IF(D101&lt;E101,C101,IF(E101&lt;D101,F101,"Draw")),"")</f>
        <v/>
      </c>
      <c r="I101" s="0" t="str">
        <f aca="false">IF($G101="Draw",$C101,"")</f>
        <v/>
      </c>
      <c r="J101" s="0" t="str">
        <f aca="false">IF($G101="Draw",$F101,"")</f>
        <v/>
      </c>
      <c r="L101" s="13"/>
      <c r="M101" s="14"/>
    </row>
    <row r="102" customFormat="false" ht="12.75" hidden="false" customHeight="false" outlineLevel="0" collapsed="false">
      <c r="B102" s="11"/>
      <c r="G102" s="0" t="str">
        <f aca="false">IF(D102&lt;&gt;"",IF(D102&gt;E102,C102,IF(E102&gt;D102,F102,"Draw")),"")</f>
        <v/>
      </c>
      <c r="H102" s="0" t="str">
        <f aca="false">IF(D102&lt;&gt;"",IF(D102&lt;E102,C102,IF(E102&lt;D102,F102,"Draw")),"")</f>
        <v/>
      </c>
      <c r="I102" s="0" t="str">
        <f aca="false">IF($G102="Draw",$C102,"")</f>
        <v/>
      </c>
      <c r="J102" s="0" t="str">
        <f aca="false">IF($G102="Draw",$F102,"")</f>
        <v/>
      </c>
      <c r="L102" s="13"/>
      <c r="M102" s="14"/>
    </row>
    <row r="103" customFormat="false" ht="12.75" hidden="false" customHeight="false" outlineLevel="0" collapsed="false">
      <c r="B103" s="11"/>
      <c r="G103" s="0" t="str">
        <f aca="false">IF(D103&lt;&gt;"",IF(D103&gt;E103,C103,IF(E103&gt;D103,F103,"Draw")),"")</f>
        <v/>
      </c>
      <c r="H103" s="0" t="str">
        <f aca="false">IF(D103&lt;&gt;"",IF(D103&lt;E103,C103,IF(E103&lt;D103,F103,"Draw")),"")</f>
        <v/>
      </c>
      <c r="I103" s="0" t="str">
        <f aca="false">IF($G103="Draw",$C103,"")</f>
        <v/>
      </c>
      <c r="J103" s="0" t="str">
        <f aca="false">IF($G103="Draw",$F103,"")</f>
        <v/>
      </c>
      <c r="L103" s="13"/>
      <c r="M103" s="14"/>
    </row>
    <row r="104" customFormat="false" ht="12.75" hidden="false" customHeight="false" outlineLevel="0" collapsed="false">
      <c r="B104" s="11"/>
      <c r="G104" s="0" t="str">
        <f aca="false">IF(D104&lt;&gt;"",IF(D104&gt;E104,C104,IF(E104&gt;D104,F104,"Draw")),"")</f>
        <v/>
      </c>
      <c r="H104" s="0" t="str">
        <f aca="false">IF(D104&lt;&gt;"",IF(D104&lt;E104,C104,IF(E104&lt;D104,F104,"Draw")),"")</f>
        <v/>
      </c>
      <c r="I104" s="0" t="str">
        <f aca="false">IF($G104="Draw",$C104,"")</f>
        <v/>
      </c>
      <c r="J104" s="0" t="str">
        <f aca="false">IF($G104="Draw",$F104,"")</f>
        <v/>
      </c>
      <c r="L104" s="13"/>
      <c r="M104" s="14"/>
    </row>
    <row r="105" customFormat="false" ht="12.75" hidden="false" customHeight="false" outlineLevel="0" collapsed="false">
      <c r="B105" s="11"/>
      <c r="G105" s="0" t="str">
        <f aca="false">IF(D105&lt;&gt;"",IF(D105&gt;E105,C105,IF(E105&gt;D105,F105,"Draw")),"")</f>
        <v/>
      </c>
      <c r="H105" s="0" t="str">
        <f aca="false">IF(D105&lt;&gt;"",IF(D105&lt;E105,C105,IF(E105&lt;D105,F105,"Draw")),"")</f>
        <v/>
      </c>
      <c r="I105" s="0" t="str">
        <f aca="false">IF($G105="Draw",$C105,"")</f>
        <v/>
      </c>
      <c r="J105" s="0" t="str">
        <f aca="false">IF($G105="Draw",$F105,"")</f>
        <v/>
      </c>
      <c r="L105" s="13"/>
      <c r="M105" s="14"/>
    </row>
    <row r="106" customFormat="false" ht="12.75" hidden="false" customHeight="false" outlineLevel="0" collapsed="false">
      <c r="B106" s="11"/>
      <c r="G106" s="0" t="str">
        <f aca="false">IF(D106&lt;&gt;"",IF(D106&gt;E106,C106,IF(E106&gt;D106,F106,"Draw")),"")</f>
        <v/>
      </c>
      <c r="H106" s="0" t="str">
        <f aca="false">IF(D106&lt;&gt;"",IF(D106&lt;E106,C106,IF(E106&lt;D106,F106,"Draw")),"")</f>
        <v/>
      </c>
      <c r="I106" s="0" t="str">
        <f aca="false">IF($G106="Draw",$C106,"")</f>
        <v/>
      </c>
      <c r="J106" s="0" t="str">
        <f aca="false">IF($G106="Draw",$F106,"")</f>
        <v/>
      </c>
      <c r="L106" s="13"/>
      <c r="M106" s="14"/>
    </row>
    <row r="107" customFormat="false" ht="12.75" hidden="false" customHeight="false" outlineLevel="0" collapsed="false">
      <c r="B107" s="11"/>
      <c r="G107" s="0" t="str">
        <f aca="false">IF(D107&lt;&gt;"",IF(D107&gt;E107,C107,IF(E107&gt;D107,F107,"Draw")),"")</f>
        <v/>
      </c>
      <c r="H107" s="0" t="str">
        <f aca="false">IF(D107&lt;&gt;"",IF(D107&lt;E107,C107,IF(E107&lt;D107,F107,"Draw")),"")</f>
        <v/>
      </c>
      <c r="I107" s="0" t="str">
        <f aca="false">IF($G107="Draw",$C107,"")</f>
        <v/>
      </c>
      <c r="J107" s="0" t="str">
        <f aca="false">IF($G107="Draw",$F107,"")</f>
        <v/>
      </c>
      <c r="L107" s="13"/>
      <c r="M107" s="14"/>
    </row>
    <row r="108" customFormat="false" ht="12.75" hidden="false" customHeight="false" outlineLevel="0" collapsed="false">
      <c r="B108" s="11"/>
      <c r="G108" s="0" t="str">
        <f aca="false">IF(D108&lt;&gt;"",IF(D108&gt;E108,C108,IF(E108&gt;D108,F108,"Draw")),"")</f>
        <v/>
      </c>
      <c r="H108" s="0" t="str">
        <f aca="false">IF(D108&lt;&gt;"",IF(D108&lt;E108,C108,IF(E108&lt;D108,F108,"Draw")),"")</f>
        <v/>
      </c>
      <c r="I108" s="0" t="str">
        <f aca="false">IF($G108="Draw",$C108,"")</f>
        <v/>
      </c>
      <c r="J108" s="0" t="str">
        <f aca="false">IF($G108="Draw",$F108,"")</f>
        <v/>
      </c>
      <c r="L108" s="13"/>
      <c r="M108" s="14"/>
    </row>
    <row r="109" customFormat="false" ht="12.75" hidden="false" customHeight="false" outlineLevel="0" collapsed="false">
      <c r="B109" s="11"/>
      <c r="G109" s="0" t="str">
        <f aca="false">IF(D109&lt;&gt;"",IF(D109&gt;E109,C109,IF(E109&gt;D109,F109,"Draw")),"")</f>
        <v/>
      </c>
      <c r="H109" s="0" t="str">
        <f aca="false">IF(D109&lt;&gt;"",IF(D109&lt;E109,C109,IF(E109&lt;D109,F109,"Draw")),"")</f>
        <v/>
      </c>
      <c r="I109" s="0" t="str">
        <f aca="false">IF($G109="Draw",$C109,"")</f>
        <v/>
      </c>
      <c r="J109" s="0" t="str">
        <f aca="false">IF($G109="Draw",$F109,"")</f>
        <v/>
      </c>
      <c r="L109" s="13"/>
      <c r="M109" s="14"/>
    </row>
    <row r="110" customFormat="false" ht="12.75" hidden="false" customHeight="false" outlineLevel="0" collapsed="false">
      <c r="B110" s="11"/>
      <c r="G110" s="0" t="str">
        <f aca="false">IF(D110&lt;&gt;"",IF(D110&gt;E110,C110,IF(E110&gt;D110,F110,"Draw")),"")</f>
        <v/>
      </c>
      <c r="H110" s="0" t="str">
        <f aca="false">IF(D110&lt;&gt;"",IF(D110&lt;E110,C110,IF(E110&lt;D110,F110,"Draw")),"")</f>
        <v/>
      </c>
      <c r="I110" s="0" t="str">
        <f aca="false">IF($G110="Draw",$C110,"")</f>
        <v/>
      </c>
      <c r="J110" s="0" t="str">
        <f aca="false">IF($G110="Draw",$F110,"")</f>
        <v/>
      </c>
      <c r="L110" s="13"/>
      <c r="M110" s="14"/>
    </row>
    <row r="111" customFormat="false" ht="12.75" hidden="false" customHeight="false" outlineLevel="0" collapsed="false">
      <c r="B111" s="11"/>
      <c r="G111" s="0" t="str">
        <f aca="false">IF(D111&lt;&gt;"",IF(D111&gt;E111,C111,IF(E111&gt;D111,F111,"Draw")),"")</f>
        <v/>
      </c>
      <c r="H111" s="0" t="str">
        <f aca="false">IF(D111&lt;&gt;"",IF(D111&lt;E111,C111,IF(E111&lt;D111,F111,"Draw")),"")</f>
        <v/>
      </c>
      <c r="I111" s="0" t="str">
        <f aca="false">IF($G111="Draw",$C111,"")</f>
        <v/>
      </c>
      <c r="J111" s="0" t="str">
        <f aca="false">IF($G111="Draw",$F111,"")</f>
        <v/>
      </c>
      <c r="L111" s="13"/>
      <c r="M111" s="14"/>
    </row>
    <row r="112" customFormat="false" ht="12.75" hidden="false" customHeight="false" outlineLevel="0" collapsed="false">
      <c r="B112" s="11"/>
      <c r="G112" s="0" t="str">
        <f aca="false">IF(D112&lt;&gt;"",IF(D112&gt;E112,C112,IF(E112&gt;D112,F112,"Draw")),"")</f>
        <v/>
      </c>
      <c r="H112" s="0" t="str">
        <f aca="false">IF(D112&lt;&gt;"",IF(D112&lt;E112,C112,IF(E112&lt;D112,F112,"Draw")),"")</f>
        <v/>
      </c>
      <c r="I112" s="0" t="str">
        <f aca="false">IF($G112="Draw",$C112,"")</f>
        <v/>
      </c>
      <c r="J112" s="0" t="str">
        <f aca="false">IF($G112="Draw",$F112,"")</f>
        <v/>
      </c>
      <c r="L112" s="13"/>
      <c r="M112" s="14"/>
    </row>
    <row r="113" customFormat="false" ht="12.75" hidden="false" customHeight="false" outlineLevel="0" collapsed="false">
      <c r="B113" s="11"/>
      <c r="G113" s="0" t="str">
        <f aca="false">IF(D113&lt;&gt;"",IF(D113&gt;E113,C113,IF(E113&gt;D113,F113,"Draw")),"")</f>
        <v/>
      </c>
      <c r="H113" s="0" t="str">
        <f aca="false">IF(D113&lt;&gt;"",IF(D113&lt;E113,C113,IF(E113&lt;D113,F113,"Draw")),"")</f>
        <v/>
      </c>
      <c r="I113" s="0" t="str">
        <f aca="false">IF($G113="Draw",$C113,"")</f>
        <v/>
      </c>
      <c r="J113" s="0" t="str">
        <f aca="false">IF($G113="Draw",$F113,"")</f>
        <v/>
      </c>
      <c r="L113" s="13"/>
      <c r="M113" s="14"/>
    </row>
    <row r="114" customFormat="false" ht="12.75" hidden="false" customHeight="false" outlineLevel="0" collapsed="false">
      <c r="B114" s="11"/>
      <c r="G114" s="0" t="str">
        <f aca="false">IF(D114&lt;&gt;"",IF(D114&gt;E114,C114,IF(E114&gt;D114,F114,"Draw")),"")</f>
        <v/>
      </c>
      <c r="H114" s="0" t="str">
        <f aca="false">IF(D114&lt;&gt;"",IF(D114&lt;E114,C114,IF(E114&lt;D114,F114,"Draw")),"")</f>
        <v/>
      </c>
      <c r="I114" s="0" t="str">
        <f aca="false">IF($G114="Draw",$C114,"")</f>
        <v/>
      </c>
      <c r="J114" s="0" t="str">
        <f aca="false">IF($G114="Draw",$F114,"")</f>
        <v/>
      </c>
      <c r="L114" s="13"/>
      <c r="M114" s="14"/>
    </row>
    <row r="115" customFormat="false" ht="12.75" hidden="false" customHeight="false" outlineLevel="0" collapsed="false">
      <c r="B115" s="11"/>
      <c r="G115" s="0" t="str">
        <f aca="false">IF(D115&lt;&gt;"",IF(D115&gt;E115,C115,IF(E115&gt;D115,F115,"Draw")),"")</f>
        <v/>
      </c>
      <c r="H115" s="0" t="str">
        <f aca="false">IF(D115&lt;&gt;"",IF(D115&lt;E115,C115,IF(E115&lt;D115,F115,"Draw")),"")</f>
        <v/>
      </c>
      <c r="I115" s="0" t="str">
        <f aca="false">IF($G115="Draw",$C115,"")</f>
        <v/>
      </c>
      <c r="J115" s="0" t="str">
        <f aca="false">IF($G115="Draw",$F115,"")</f>
        <v/>
      </c>
      <c r="L115" s="13"/>
      <c r="M115" s="14"/>
    </row>
    <row r="116" customFormat="false" ht="12.75" hidden="false" customHeight="false" outlineLevel="0" collapsed="false">
      <c r="B116" s="11"/>
      <c r="G116" s="0" t="str">
        <f aca="false">IF(D116&lt;&gt;"",IF(D116&gt;E116,C116,IF(E116&gt;D116,F116,"Draw")),"")</f>
        <v/>
      </c>
      <c r="H116" s="0" t="str">
        <f aca="false">IF(D116&lt;&gt;"",IF(D116&lt;E116,C116,IF(E116&lt;D116,F116,"Draw")),"")</f>
        <v/>
      </c>
      <c r="I116" s="0" t="str">
        <f aca="false">IF($G116="Draw",$C116,"")</f>
        <v/>
      </c>
      <c r="J116" s="0" t="str">
        <f aca="false">IF($G116="Draw",$F116,"")</f>
        <v/>
      </c>
      <c r="L116" s="13"/>
      <c r="M116" s="14"/>
    </row>
    <row r="117" customFormat="false" ht="12.75" hidden="false" customHeight="false" outlineLevel="0" collapsed="false">
      <c r="B117" s="11"/>
      <c r="G117" s="0" t="str">
        <f aca="false">IF(D117&lt;&gt;"",IF(D117&gt;E117,C117,IF(E117&gt;D117,F117,"Draw")),"")</f>
        <v/>
      </c>
      <c r="H117" s="0" t="str">
        <f aca="false">IF(D117&lt;&gt;"",IF(D117&lt;E117,C117,IF(E117&lt;D117,F117,"Draw")),"")</f>
        <v/>
      </c>
      <c r="I117" s="0" t="str">
        <f aca="false">IF($G117="Draw",$C117,"")</f>
        <v/>
      </c>
      <c r="J117" s="0" t="str">
        <f aca="false">IF($G117="Draw",$F117,"")</f>
        <v/>
      </c>
      <c r="L117" s="13"/>
      <c r="M117" s="14"/>
    </row>
    <row r="118" customFormat="false" ht="12.75" hidden="false" customHeight="false" outlineLevel="0" collapsed="false">
      <c r="B118" s="11"/>
      <c r="G118" s="0" t="str">
        <f aca="false">IF(D118&lt;&gt;"",IF(D118&gt;E118,C118,IF(E118&gt;D118,F118,"Draw")),"")</f>
        <v/>
      </c>
      <c r="H118" s="0" t="str">
        <f aca="false">IF(D118&lt;&gt;"",IF(D118&lt;E118,C118,IF(E118&lt;D118,F118,"Draw")),"")</f>
        <v/>
      </c>
      <c r="I118" s="0" t="str">
        <f aca="false">IF($G118="Draw",$C118,"")</f>
        <v/>
      </c>
      <c r="J118" s="0" t="str">
        <f aca="false">IF($G118="Draw",$F118,"")</f>
        <v/>
      </c>
      <c r="L118" s="13"/>
      <c r="M118" s="14"/>
    </row>
    <row r="119" customFormat="false" ht="12.75" hidden="false" customHeight="false" outlineLevel="0" collapsed="false">
      <c r="B119" s="11"/>
      <c r="G119" s="0" t="str">
        <f aca="false">IF(D119&lt;&gt;"",IF(D119&gt;E119,C119,IF(E119&gt;D119,F119,"Draw")),"")</f>
        <v/>
      </c>
      <c r="H119" s="0" t="str">
        <f aca="false">IF(D119&lt;&gt;"",IF(D119&lt;E119,C119,IF(E119&lt;D119,F119,"Draw")),"")</f>
        <v/>
      </c>
      <c r="I119" s="0" t="str">
        <f aca="false">IF($G119="Draw",$C119,"")</f>
        <v/>
      </c>
      <c r="J119" s="0" t="str">
        <f aca="false">IF($G119="Draw",$F119,"")</f>
        <v/>
      </c>
      <c r="L119" s="13"/>
      <c r="M119" s="14"/>
    </row>
    <row r="120" customFormat="false" ht="12.75" hidden="false" customHeight="false" outlineLevel="0" collapsed="false">
      <c r="B120" s="11"/>
      <c r="G120" s="0" t="str">
        <f aca="false">IF(D120&lt;&gt;"",IF(D120&gt;E120,C120,IF(E120&gt;D120,F120,"Draw")),"")</f>
        <v/>
      </c>
      <c r="H120" s="0" t="str">
        <f aca="false">IF(D120&lt;&gt;"",IF(D120&lt;E120,C120,IF(E120&lt;D120,F120,"Draw")),"")</f>
        <v/>
      </c>
      <c r="I120" s="0" t="str">
        <f aca="false">IF($G120="Draw",$C120,"")</f>
        <v/>
      </c>
      <c r="J120" s="0" t="str">
        <f aca="false">IF($G120="Draw",$F120,"")</f>
        <v/>
      </c>
      <c r="L120" s="13"/>
      <c r="M120" s="14"/>
    </row>
    <row r="121" customFormat="false" ht="12.75" hidden="false" customHeight="false" outlineLevel="0" collapsed="false">
      <c r="B121" s="11"/>
      <c r="G121" s="0" t="str">
        <f aca="false">IF(D121&lt;&gt;"",IF(D121&gt;E121,C121,IF(E121&gt;D121,F121,"Draw")),"")</f>
        <v/>
      </c>
      <c r="H121" s="0" t="str">
        <f aca="false">IF(D121&lt;&gt;"",IF(D121&lt;E121,C121,IF(E121&lt;D121,F121,"Draw")),"")</f>
        <v/>
      </c>
      <c r="I121" s="0" t="str">
        <f aca="false">IF($G121="Draw",$C121,"")</f>
        <v/>
      </c>
      <c r="J121" s="0" t="str">
        <f aca="false">IF($G121="Draw",$F121,"")</f>
        <v/>
      </c>
      <c r="L121" s="13"/>
      <c r="M121" s="14"/>
    </row>
    <row r="122" customFormat="false" ht="12.75" hidden="false" customHeight="false" outlineLevel="0" collapsed="false">
      <c r="B122" s="11"/>
      <c r="G122" s="0" t="str">
        <f aca="false">IF(D122&lt;&gt;"",IF(D122&gt;E122,C122,IF(E122&gt;D122,F122,"Draw")),"")</f>
        <v/>
      </c>
      <c r="H122" s="0" t="str">
        <f aca="false">IF(D122&lt;&gt;"",IF(D122&lt;E122,C122,IF(E122&lt;D122,F122,"Draw")),"")</f>
        <v/>
      </c>
      <c r="I122" s="0" t="str">
        <f aca="false">IF($G122="Draw",$C122,"")</f>
        <v/>
      </c>
      <c r="J122" s="0" t="str">
        <f aca="false">IF($G122="Draw",$F122,"")</f>
        <v/>
      </c>
      <c r="L122" s="13"/>
      <c r="M122" s="14"/>
    </row>
    <row r="123" customFormat="false" ht="12.75" hidden="false" customHeight="false" outlineLevel="0" collapsed="false">
      <c r="B123" s="11"/>
      <c r="G123" s="0" t="str">
        <f aca="false">IF(D123&lt;&gt;"",IF(D123&gt;E123,C123,IF(E123&gt;D123,F123,"Draw")),"")</f>
        <v/>
      </c>
      <c r="H123" s="0" t="str">
        <f aca="false">IF(D123&lt;&gt;"",IF(D123&lt;E123,C123,IF(E123&lt;D123,F123,"Draw")),"")</f>
        <v/>
      </c>
      <c r="I123" s="0" t="str">
        <f aca="false">IF($G123="Draw",$C123,"")</f>
        <v/>
      </c>
      <c r="J123" s="0" t="str">
        <f aca="false">IF($G123="Draw",$F123,"")</f>
        <v/>
      </c>
      <c r="L123" s="13"/>
      <c r="M123" s="14"/>
    </row>
    <row r="124" customFormat="false" ht="12.75" hidden="false" customHeight="false" outlineLevel="0" collapsed="false">
      <c r="B124" s="11"/>
      <c r="G124" s="0" t="str">
        <f aca="false">IF(D124&lt;&gt;"",IF(D124&gt;E124,C124,IF(E124&gt;D124,F124,"Draw")),"")</f>
        <v/>
      </c>
      <c r="H124" s="0" t="str">
        <f aca="false">IF(D124&lt;&gt;"",IF(D124&lt;E124,C124,IF(E124&lt;D124,F124,"Draw")),"")</f>
        <v/>
      </c>
      <c r="I124" s="0" t="str">
        <f aca="false">IF($G124="Draw",$C124,"")</f>
        <v/>
      </c>
      <c r="J124" s="0" t="str">
        <f aca="false">IF($G124="Draw",$F124,"")</f>
        <v/>
      </c>
      <c r="L124" s="13"/>
      <c r="M124" s="14"/>
    </row>
    <row r="125" customFormat="false" ht="12.75" hidden="false" customHeight="false" outlineLevel="0" collapsed="false">
      <c r="B125" s="11"/>
      <c r="G125" s="0" t="str">
        <f aca="false">IF(D125&lt;&gt;"",IF(D125&gt;E125,C125,IF(E125&gt;D125,F125,"Draw")),"")</f>
        <v/>
      </c>
      <c r="H125" s="0" t="str">
        <f aca="false">IF(D125&lt;&gt;"",IF(D125&lt;E125,C125,IF(E125&lt;D125,F125,"Draw")),"")</f>
        <v/>
      </c>
      <c r="I125" s="0" t="str">
        <f aca="false">IF($G125="Draw",$C125,"")</f>
        <v/>
      </c>
      <c r="J125" s="0" t="str">
        <f aca="false">IF($G125="Draw",$F125,"")</f>
        <v/>
      </c>
      <c r="L125" s="13"/>
      <c r="M125" s="14"/>
    </row>
    <row r="126" customFormat="false" ht="12.75" hidden="false" customHeight="false" outlineLevel="0" collapsed="false">
      <c r="B126" s="11"/>
      <c r="G126" s="0" t="str">
        <f aca="false">IF(D126&lt;&gt;"",IF(D126&gt;E126,C126,IF(E126&gt;D126,F126,"Draw")),"")</f>
        <v/>
      </c>
      <c r="H126" s="0" t="str">
        <f aca="false">IF(D126&lt;&gt;"",IF(D126&lt;E126,C126,IF(E126&lt;D126,F126,"Draw")),"")</f>
        <v/>
      </c>
      <c r="I126" s="0" t="str">
        <f aca="false">IF($G126="Draw",$C126,"")</f>
        <v/>
      </c>
      <c r="J126" s="0" t="str">
        <f aca="false">IF($G126="Draw",$F126,"")</f>
        <v/>
      </c>
      <c r="L126" s="13"/>
      <c r="M126" s="14"/>
    </row>
    <row r="127" customFormat="false" ht="12.75" hidden="false" customHeight="false" outlineLevel="0" collapsed="false">
      <c r="B127" s="11"/>
      <c r="G127" s="0" t="str">
        <f aca="false">IF(D127&lt;&gt;"",IF(D127&gt;E127,C127,IF(E127&gt;D127,F127,"Draw")),"")</f>
        <v/>
      </c>
      <c r="H127" s="0" t="str">
        <f aca="false">IF(D127&lt;&gt;"",IF(D127&lt;E127,C127,IF(E127&lt;D127,F127,"Draw")),"")</f>
        <v/>
      </c>
      <c r="I127" s="0" t="str">
        <f aca="false">IF($G127="Draw",$C127,"")</f>
        <v/>
      </c>
      <c r="J127" s="0" t="str">
        <f aca="false">IF($G127="Draw",$F127,"")</f>
        <v/>
      </c>
      <c r="L127" s="13"/>
      <c r="M127" s="14"/>
    </row>
    <row r="128" customFormat="false" ht="12.75" hidden="false" customHeight="false" outlineLevel="0" collapsed="false">
      <c r="B128" s="11"/>
      <c r="G128" s="0" t="str">
        <f aca="false">IF(D128&lt;&gt;"",IF(D128&gt;E128,C128,IF(E128&gt;D128,F128,"Draw")),"")</f>
        <v/>
      </c>
      <c r="H128" s="0" t="str">
        <f aca="false">IF(D128&lt;&gt;"",IF(D128&lt;E128,C128,IF(E128&lt;D128,F128,"Draw")),"")</f>
        <v/>
      </c>
      <c r="I128" s="0" t="str">
        <f aca="false">IF($G128="Draw",$C128,"")</f>
        <v/>
      </c>
      <c r="J128" s="0" t="str">
        <f aca="false">IF($G128="Draw",$F128,"")</f>
        <v/>
      </c>
      <c r="L128" s="13"/>
      <c r="M128" s="14"/>
    </row>
    <row r="129" customFormat="false" ht="12.75" hidden="false" customHeight="false" outlineLevel="0" collapsed="false">
      <c r="B129" s="11"/>
      <c r="G129" s="0" t="str">
        <f aca="false">IF(D129&lt;&gt;"",IF(D129&gt;E129,C129,IF(E129&gt;D129,F129,"Draw")),"")</f>
        <v/>
      </c>
      <c r="H129" s="0" t="str">
        <f aca="false">IF(D129&lt;&gt;"",IF(D129&lt;E129,C129,IF(E129&lt;D129,F129,"Draw")),"")</f>
        <v/>
      </c>
      <c r="I129" s="0" t="str">
        <f aca="false">IF($G129="Draw",$C129,"")</f>
        <v/>
      </c>
      <c r="J129" s="0" t="str">
        <f aca="false">IF($G129="Draw",$F129,"")</f>
        <v/>
      </c>
      <c r="L129" s="13"/>
      <c r="M129" s="14"/>
    </row>
    <row r="130" customFormat="false" ht="12.75" hidden="false" customHeight="false" outlineLevel="0" collapsed="false">
      <c r="B130" s="11"/>
      <c r="G130" s="0" t="str">
        <f aca="false">IF(D130&lt;&gt;"",IF(D130&gt;E130,C130,IF(E130&gt;D130,F130,"Draw")),"")</f>
        <v/>
      </c>
      <c r="H130" s="0" t="str">
        <f aca="false">IF(D130&lt;&gt;"",IF(D130&lt;E130,C130,IF(E130&lt;D130,F130,"Draw")),"")</f>
        <v/>
      </c>
      <c r="I130" s="0" t="str">
        <f aca="false">IF($G130="Draw",$C130,"")</f>
        <v/>
      </c>
      <c r="J130" s="0" t="str">
        <f aca="false">IF($G130="Draw",$F130,"")</f>
        <v/>
      </c>
      <c r="L130" s="13"/>
      <c r="M130" s="14"/>
    </row>
    <row r="131" customFormat="false" ht="12.75" hidden="false" customHeight="false" outlineLevel="0" collapsed="false">
      <c r="B131" s="11"/>
      <c r="G131" s="0" t="str">
        <f aca="false">IF(D131&lt;&gt;"",IF(D131&gt;E131,C131,IF(E131&gt;D131,F131,"Draw")),"")</f>
        <v/>
      </c>
      <c r="H131" s="0" t="str">
        <f aca="false">IF(D131&lt;&gt;"",IF(D131&lt;E131,C131,IF(E131&lt;D131,F131,"Draw")),"")</f>
        <v/>
      </c>
      <c r="I131" s="0" t="str">
        <f aca="false">IF($G131="Draw",$C131,"")</f>
        <v/>
      </c>
      <c r="J131" s="0" t="str">
        <f aca="false">IF($G131="Draw",$F131,"")</f>
        <v/>
      </c>
      <c r="L131" s="13"/>
      <c r="M131" s="14"/>
    </row>
    <row r="132" customFormat="false" ht="12.75" hidden="false" customHeight="false" outlineLevel="0" collapsed="false">
      <c r="B132" s="11"/>
      <c r="G132" s="0" t="str">
        <f aca="false">IF(D132&lt;&gt;"",IF(D132&gt;E132,C132,IF(E132&gt;D132,F132,"Draw")),"")</f>
        <v/>
      </c>
      <c r="H132" s="0" t="str">
        <f aca="false">IF(D132&lt;&gt;"",IF(D132&lt;E132,C132,IF(E132&lt;D132,F132,"Draw")),"")</f>
        <v/>
      </c>
      <c r="I132" s="0" t="str">
        <f aca="false">IF($G132="Draw",$C132,"")</f>
        <v/>
      </c>
      <c r="J132" s="0" t="str">
        <f aca="false">IF($G132="Draw",$F132,"")</f>
        <v/>
      </c>
      <c r="L132" s="13"/>
      <c r="M132" s="14"/>
    </row>
    <row r="133" customFormat="false" ht="12.75" hidden="false" customHeight="false" outlineLevel="0" collapsed="false">
      <c r="B133" s="11"/>
      <c r="G133" s="0" t="str">
        <f aca="false">IF(D133&lt;&gt;"",IF(D133&gt;E133,C133,IF(E133&gt;D133,F133,"Draw")),"")</f>
        <v/>
      </c>
      <c r="H133" s="0" t="str">
        <f aca="false">IF(D133&lt;&gt;"",IF(D133&lt;E133,C133,IF(E133&lt;D133,F133,"Draw")),"")</f>
        <v/>
      </c>
      <c r="I133" s="0" t="str">
        <f aca="false">IF($G133="Draw",$C133,"")</f>
        <v/>
      </c>
      <c r="J133" s="0" t="str">
        <f aca="false">IF($G133="Draw",$F133,"")</f>
        <v/>
      </c>
      <c r="L133" s="13"/>
      <c r="M133" s="14"/>
    </row>
    <row r="134" customFormat="false" ht="12.75" hidden="false" customHeight="false" outlineLevel="0" collapsed="false">
      <c r="B134" s="11"/>
      <c r="G134" s="0" t="str">
        <f aca="false">IF(D134&lt;&gt;"",IF(D134&gt;E134,C134,IF(E134&gt;D134,F134,"Draw")),"")</f>
        <v/>
      </c>
      <c r="H134" s="0" t="str">
        <f aca="false">IF(D134&lt;&gt;"",IF(D134&lt;E134,C134,IF(E134&lt;D134,F134,"Draw")),"")</f>
        <v/>
      </c>
      <c r="I134" s="0" t="str">
        <f aca="false">IF($G134="Draw",$C134,"")</f>
        <v/>
      </c>
      <c r="J134" s="0" t="str">
        <f aca="false">IF($G134="Draw",$F134,"")</f>
        <v/>
      </c>
      <c r="L134" s="13"/>
      <c r="M134" s="14"/>
    </row>
    <row r="135" customFormat="false" ht="12.75" hidden="false" customHeight="false" outlineLevel="0" collapsed="false">
      <c r="B135" s="11"/>
      <c r="G135" s="0" t="str">
        <f aca="false">IF(D135&lt;&gt;"",IF(D135&gt;E135,C135,IF(E135&gt;D135,F135,"Draw")),"")</f>
        <v/>
      </c>
      <c r="H135" s="0" t="str">
        <f aca="false">IF(D135&lt;&gt;"",IF(D135&lt;E135,C135,IF(E135&lt;D135,F135,"Draw")),"")</f>
        <v/>
      </c>
      <c r="I135" s="0" t="str">
        <f aca="false">IF($G135="Draw",$C135,"")</f>
        <v/>
      </c>
      <c r="J135" s="0" t="str">
        <f aca="false">IF($G135="Draw",$F135,"")</f>
        <v/>
      </c>
      <c r="L135" s="13"/>
      <c r="M135" s="14"/>
    </row>
    <row r="136" customFormat="false" ht="12.75" hidden="false" customHeight="false" outlineLevel="0" collapsed="false">
      <c r="B136" s="11"/>
      <c r="G136" s="0" t="str">
        <f aca="false">IF(D136&lt;&gt;"",IF(D136&gt;E136,C136,IF(E136&gt;D136,F136,"Draw")),"")</f>
        <v/>
      </c>
      <c r="H136" s="0" t="str">
        <f aca="false">IF(D136&lt;&gt;"",IF(D136&lt;E136,C136,IF(E136&lt;D136,F136,"Draw")),"")</f>
        <v/>
      </c>
      <c r="I136" s="0" t="str">
        <f aca="false">IF($G136="Draw",$C136,"")</f>
        <v/>
      </c>
      <c r="J136" s="0" t="str">
        <f aca="false">IF($G136="Draw",$F136,"")</f>
        <v/>
      </c>
      <c r="L136" s="13"/>
      <c r="M136" s="14"/>
    </row>
    <row r="137" customFormat="false" ht="12.75" hidden="false" customHeight="false" outlineLevel="0" collapsed="false">
      <c r="B137" s="11"/>
      <c r="G137" s="0" t="str">
        <f aca="false">IF(D137&lt;&gt;"",IF(D137&gt;E137,C137,IF(E137&gt;D137,F137,"Draw")),"")</f>
        <v/>
      </c>
      <c r="H137" s="0" t="str">
        <f aca="false">IF(D137&lt;&gt;"",IF(D137&lt;E137,C137,IF(E137&lt;D137,F137,"Draw")),"")</f>
        <v/>
      </c>
      <c r="I137" s="0" t="str">
        <f aca="false">IF($G137="Draw",$C137,"")</f>
        <v/>
      </c>
      <c r="J137" s="0" t="str">
        <f aca="false">IF($G137="Draw",$F137,"")</f>
        <v/>
      </c>
      <c r="L137" s="13"/>
      <c r="M137" s="14"/>
    </row>
    <row r="138" customFormat="false" ht="12.75" hidden="false" customHeight="false" outlineLevel="0" collapsed="false">
      <c r="B138" s="11"/>
      <c r="G138" s="0" t="str">
        <f aca="false">IF(D138&lt;&gt;"",IF(D138&gt;E138,C138,IF(E138&gt;D138,F138,"Draw")),"")</f>
        <v/>
      </c>
      <c r="H138" s="0" t="str">
        <f aca="false">IF(D138&lt;&gt;"",IF(D138&lt;E138,C138,IF(E138&lt;D138,F138,"Draw")),"")</f>
        <v/>
      </c>
      <c r="I138" s="0" t="str">
        <f aca="false">IF($G138="Draw",$C138,"")</f>
        <v/>
      </c>
      <c r="J138" s="0" t="str">
        <f aca="false">IF($G138="Draw",$F138,"")</f>
        <v/>
      </c>
      <c r="L138" s="13"/>
      <c r="M138" s="14"/>
    </row>
    <row r="139" customFormat="false" ht="12.75" hidden="false" customHeight="false" outlineLevel="0" collapsed="false">
      <c r="B139" s="11"/>
      <c r="G139" s="0" t="str">
        <f aca="false">IF(D139&lt;&gt;"",IF(D139&gt;E139,C139,IF(E139&gt;D139,F139,"Draw")),"")</f>
        <v/>
      </c>
      <c r="H139" s="0" t="str">
        <f aca="false">IF(D139&lt;&gt;"",IF(D139&lt;E139,C139,IF(E139&lt;D139,F139,"Draw")),"")</f>
        <v/>
      </c>
      <c r="I139" s="0" t="str">
        <f aca="false">IF($G139="Draw",$C139,"")</f>
        <v/>
      </c>
      <c r="J139" s="0" t="str">
        <f aca="false">IF($G139="Draw",$F139,"")</f>
        <v/>
      </c>
      <c r="L139" s="13"/>
      <c r="M139" s="14"/>
    </row>
    <row r="140" customFormat="false" ht="12.75" hidden="false" customHeight="false" outlineLevel="0" collapsed="false">
      <c r="B140" s="11"/>
      <c r="G140" s="0" t="str">
        <f aca="false">IF(D140&lt;&gt;"",IF(D140&gt;E140,C140,IF(E140&gt;D140,F140,"Draw")),"")</f>
        <v/>
      </c>
      <c r="H140" s="0" t="str">
        <f aca="false">IF(D140&lt;&gt;"",IF(D140&lt;E140,C140,IF(E140&lt;D140,F140,"Draw")),"")</f>
        <v/>
      </c>
      <c r="I140" s="0" t="str">
        <f aca="false">IF($G140="Draw",$C140,"")</f>
        <v/>
      </c>
      <c r="J140" s="0" t="str">
        <f aca="false">IF($G140="Draw",$F140,"")</f>
        <v/>
      </c>
      <c r="L140" s="13"/>
      <c r="M140" s="14"/>
    </row>
    <row r="141" customFormat="false" ht="12.75" hidden="false" customHeight="false" outlineLevel="0" collapsed="false">
      <c r="B141" s="11"/>
      <c r="G141" s="0" t="str">
        <f aca="false">IF(D141&lt;&gt;"",IF(D141&gt;E141,C141,IF(E141&gt;D141,F141,"Draw")),"")</f>
        <v/>
      </c>
      <c r="H141" s="0" t="str">
        <f aca="false">IF(D141&lt;&gt;"",IF(D141&lt;E141,C141,IF(E141&lt;D141,F141,"Draw")),"")</f>
        <v/>
      </c>
      <c r="I141" s="0" t="str">
        <f aca="false">IF($G141="Draw",$C141,"")</f>
        <v/>
      </c>
      <c r="J141" s="0" t="str">
        <f aca="false">IF($G141="Draw",$F141,"")</f>
        <v/>
      </c>
      <c r="L141" s="13"/>
      <c r="M141" s="14"/>
    </row>
    <row r="142" customFormat="false" ht="12.75" hidden="false" customHeight="false" outlineLevel="0" collapsed="false">
      <c r="B142" s="11"/>
      <c r="G142" s="0" t="str">
        <f aca="false">IF(D142&lt;&gt;"",IF(D142&gt;E142,C142,IF(E142&gt;D142,F142,"Draw")),"")</f>
        <v/>
      </c>
      <c r="H142" s="0" t="str">
        <f aca="false">IF(D142&lt;&gt;"",IF(D142&lt;E142,C142,IF(E142&lt;D142,F142,"Draw")),"")</f>
        <v/>
      </c>
      <c r="I142" s="0" t="str">
        <f aca="false">IF($G142="Draw",$C142,"")</f>
        <v/>
      </c>
      <c r="J142" s="0" t="str">
        <f aca="false">IF($G142="Draw",$F142,"")</f>
        <v/>
      </c>
      <c r="L142" s="13"/>
      <c r="M142" s="14"/>
    </row>
    <row r="143" customFormat="false" ht="12.75" hidden="false" customHeight="false" outlineLevel="0" collapsed="false">
      <c r="B143" s="11"/>
      <c r="G143" s="0" t="str">
        <f aca="false">IF(D143&lt;&gt;"",IF(D143&gt;E143,C143,IF(E143&gt;D143,F143,"Draw")),"")</f>
        <v/>
      </c>
      <c r="H143" s="0" t="str">
        <f aca="false">IF(D143&lt;&gt;"",IF(D143&lt;E143,C143,IF(E143&lt;D143,F143,"Draw")),"")</f>
        <v/>
      </c>
      <c r="I143" s="0" t="str">
        <f aca="false">IF($G143="Draw",$C143,"")</f>
        <v/>
      </c>
      <c r="J143" s="0" t="str">
        <f aca="false">IF($G143="Draw",$F143,"")</f>
        <v/>
      </c>
      <c r="L143" s="13"/>
      <c r="M143" s="14"/>
    </row>
    <row r="144" customFormat="false" ht="12.75" hidden="false" customHeight="false" outlineLevel="0" collapsed="false">
      <c r="B144" s="11"/>
      <c r="G144" s="0" t="str">
        <f aca="false">IF(D144&lt;&gt;"",IF(D144&gt;E144,C144,IF(E144&gt;D144,F144,"Draw")),"")</f>
        <v/>
      </c>
      <c r="H144" s="0" t="str">
        <f aca="false">IF(D144&lt;&gt;"",IF(D144&lt;E144,C144,IF(E144&lt;D144,F144,"Draw")),"")</f>
        <v/>
      </c>
      <c r="I144" s="0" t="str">
        <f aca="false">IF($G144="Draw",$C144,"")</f>
        <v/>
      </c>
      <c r="J144" s="0" t="str">
        <f aca="false">IF($G144="Draw",$F144,"")</f>
        <v/>
      </c>
      <c r="L144" s="13"/>
      <c r="M144" s="14"/>
    </row>
    <row r="145" customFormat="false" ht="12.75" hidden="false" customHeight="false" outlineLevel="0" collapsed="false">
      <c r="B145" s="11"/>
      <c r="G145" s="0" t="str">
        <f aca="false">IF(D145&lt;&gt;"",IF(D145&gt;E145,C145,IF(E145&gt;D145,F145,"Draw")),"")</f>
        <v/>
      </c>
      <c r="H145" s="0" t="str">
        <f aca="false">IF(D145&lt;&gt;"",IF(D145&lt;E145,C145,IF(E145&lt;D145,F145,"Draw")),"")</f>
        <v/>
      </c>
      <c r="I145" s="0" t="str">
        <f aca="false">IF($G145="Draw",$C145,"")</f>
        <v/>
      </c>
      <c r="J145" s="0" t="str">
        <f aca="false">IF($G145="Draw",$F145,"")</f>
        <v/>
      </c>
      <c r="L145" s="13"/>
      <c r="M145" s="14"/>
    </row>
    <row r="146" customFormat="false" ht="12.75" hidden="false" customHeight="false" outlineLevel="0" collapsed="false">
      <c r="B146" s="11"/>
      <c r="G146" s="0" t="str">
        <f aca="false">IF(D146&lt;&gt;"",IF(D146&gt;E146,C146,IF(E146&gt;D146,F146,"Draw")),"")</f>
        <v/>
      </c>
      <c r="H146" s="0" t="str">
        <f aca="false">IF(D146&lt;&gt;"",IF(D146&lt;E146,C146,IF(E146&lt;D146,F146,"Draw")),"")</f>
        <v/>
      </c>
      <c r="I146" s="0" t="str">
        <f aca="false">IF($G146="Draw",$C146,"")</f>
        <v/>
      </c>
      <c r="J146" s="0" t="str">
        <f aca="false">IF($G146="Draw",$F146,"")</f>
        <v/>
      </c>
      <c r="L146" s="13"/>
      <c r="M146" s="14"/>
    </row>
    <row r="147" customFormat="false" ht="12.75" hidden="false" customHeight="false" outlineLevel="0" collapsed="false">
      <c r="B147" s="11"/>
      <c r="G147" s="0" t="str">
        <f aca="false">IF(D147&lt;&gt;"",IF(D147&gt;E147,C147,IF(E147&gt;D147,F147,"Draw")),"")</f>
        <v/>
      </c>
      <c r="H147" s="0" t="str">
        <f aca="false">IF(D147&lt;&gt;"",IF(D147&lt;E147,C147,IF(E147&lt;D147,F147,"Draw")),"")</f>
        <v/>
      </c>
      <c r="I147" s="0" t="str">
        <f aca="false">IF($G147="Draw",$C147,"")</f>
        <v/>
      </c>
      <c r="J147" s="0" t="str">
        <f aca="false">IF($G147="Draw",$F147,"")</f>
        <v/>
      </c>
      <c r="L147" s="13"/>
      <c r="M147" s="14"/>
    </row>
    <row r="148" customFormat="false" ht="12.75" hidden="false" customHeight="false" outlineLevel="0" collapsed="false">
      <c r="B148" s="11"/>
      <c r="G148" s="0" t="str">
        <f aca="false">IF(D148&lt;&gt;"",IF(D148&gt;E148,C148,IF(E148&gt;D148,F148,"Draw")),"")</f>
        <v/>
      </c>
      <c r="H148" s="0" t="str">
        <f aca="false">IF(D148&lt;&gt;"",IF(D148&lt;E148,C148,IF(E148&lt;D148,F148,"Draw")),"")</f>
        <v/>
      </c>
      <c r="I148" s="0" t="str">
        <f aca="false">IF($G148="Draw",$C148,"")</f>
        <v/>
      </c>
      <c r="J148" s="0" t="str">
        <f aca="false">IF($G148="Draw",$F148,"")</f>
        <v/>
      </c>
      <c r="L148" s="13"/>
      <c r="M148" s="14"/>
    </row>
    <row r="149" customFormat="false" ht="12.75" hidden="false" customHeight="false" outlineLevel="0" collapsed="false">
      <c r="B149" s="11"/>
      <c r="G149" s="0" t="str">
        <f aca="false">IF(D149&lt;&gt;"",IF(D149&gt;E149,C149,IF(E149&gt;D149,F149,"Draw")),"")</f>
        <v/>
      </c>
      <c r="H149" s="0" t="str">
        <f aca="false">IF(D149&lt;&gt;"",IF(D149&lt;E149,C149,IF(E149&lt;D149,F149,"Draw")),"")</f>
        <v/>
      </c>
      <c r="I149" s="0" t="str">
        <f aca="false">IF($G149="Draw",$C149,"")</f>
        <v/>
      </c>
      <c r="J149" s="0" t="str">
        <f aca="false">IF($G149="Draw",$F149,"")</f>
        <v/>
      </c>
      <c r="L149" s="13"/>
      <c r="M149" s="14"/>
    </row>
    <row r="150" customFormat="false" ht="12.75" hidden="false" customHeight="false" outlineLevel="0" collapsed="false">
      <c r="B150" s="11"/>
      <c r="G150" s="0" t="str">
        <f aca="false">IF(D150&lt;&gt;"",IF(D150&gt;E150,C150,IF(E150&gt;D150,F150,"Draw")),"")</f>
        <v/>
      </c>
      <c r="H150" s="0" t="str">
        <f aca="false">IF(D150&lt;&gt;"",IF(D150&lt;E150,C150,IF(E150&lt;D150,F150,"Draw")),"")</f>
        <v/>
      </c>
      <c r="I150" s="0" t="str">
        <f aca="false">IF($G150="Draw",$C150,"")</f>
        <v/>
      </c>
      <c r="J150" s="0" t="str">
        <f aca="false">IF($G150="Draw",$F150,"")</f>
        <v/>
      </c>
      <c r="L150" s="13"/>
      <c r="M150" s="14"/>
    </row>
    <row r="151" customFormat="false" ht="12.75" hidden="false" customHeight="false" outlineLevel="0" collapsed="false">
      <c r="B151" s="11"/>
      <c r="G151" s="0" t="str">
        <f aca="false">IF(D151&lt;&gt;"",IF(D151&gt;E151,C151,IF(E151&gt;D151,F151,"Draw")),"")</f>
        <v/>
      </c>
      <c r="H151" s="0" t="str">
        <f aca="false">IF(D151&lt;&gt;"",IF(D151&lt;E151,C151,IF(E151&lt;D151,F151,"Draw")),"")</f>
        <v/>
      </c>
      <c r="I151" s="0" t="str">
        <f aca="false">IF($G151="Draw",$C151,"")</f>
        <v/>
      </c>
      <c r="J151" s="0" t="str">
        <f aca="false">IF($G151="Draw",$F151,"")</f>
        <v/>
      </c>
      <c r="L151" s="13"/>
      <c r="M151" s="14"/>
    </row>
    <row r="152" customFormat="false" ht="12.75" hidden="false" customHeight="false" outlineLevel="0" collapsed="false">
      <c r="B152" s="11"/>
      <c r="G152" s="0" t="str">
        <f aca="false">IF(D152&lt;&gt;"",IF(D152&gt;E152,C152,IF(E152&gt;D152,F152,"Draw")),"")</f>
        <v/>
      </c>
      <c r="H152" s="0" t="str">
        <f aca="false">IF(D152&lt;&gt;"",IF(D152&lt;E152,C152,IF(E152&lt;D152,F152,"Draw")),"")</f>
        <v/>
      </c>
      <c r="I152" s="0" t="str">
        <f aca="false">IF($G152="Draw",$C152,"")</f>
        <v/>
      </c>
      <c r="J152" s="0" t="str">
        <f aca="false">IF($G152="Draw",$F152,"")</f>
        <v/>
      </c>
      <c r="L152" s="13"/>
      <c r="M152" s="14"/>
    </row>
    <row r="153" customFormat="false" ht="12.75" hidden="false" customHeight="false" outlineLevel="0" collapsed="false">
      <c r="B153" s="11"/>
      <c r="G153" s="0" t="str">
        <f aca="false">IF(D153&lt;&gt;"",IF(D153&gt;E153,C153,IF(E153&gt;D153,F153,"Draw")),"")</f>
        <v/>
      </c>
      <c r="H153" s="0" t="str">
        <f aca="false">IF(D153&lt;&gt;"",IF(D153&lt;E153,C153,IF(E153&lt;D153,F153,"Draw")),"")</f>
        <v/>
      </c>
      <c r="I153" s="0" t="str">
        <f aca="false">IF($G153="Draw",$C153,"")</f>
        <v/>
      </c>
      <c r="J153" s="0" t="str">
        <f aca="false">IF($G153="Draw",$F153,"")</f>
        <v/>
      </c>
      <c r="L153" s="13"/>
      <c r="M153" s="14"/>
    </row>
    <row r="154" customFormat="false" ht="12.75" hidden="false" customHeight="false" outlineLevel="0" collapsed="false">
      <c r="B154" s="11"/>
      <c r="G154" s="0" t="str">
        <f aca="false">IF(D154&lt;&gt;"",IF(D154&gt;E154,C154,IF(E154&gt;D154,F154,"Draw")),"")</f>
        <v/>
      </c>
      <c r="H154" s="0" t="str">
        <f aca="false">IF(D154&lt;&gt;"",IF(D154&lt;E154,C154,IF(E154&lt;D154,F154,"Draw")),"")</f>
        <v/>
      </c>
      <c r="I154" s="0" t="str">
        <f aca="false">IF($G154="Draw",$C154,"")</f>
        <v/>
      </c>
      <c r="J154" s="0" t="str">
        <f aca="false">IF($G154="Draw",$F154,"")</f>
        <v/>
      </c>
      <c r="L154" s="13"/>
      <c r="M154" s="14"/>
    </row>
    <row r="155" customFormat="false" ht="12.75" hidden="false" customHeight="false" outlineLevel="0" collapsed="false">
      <c r="B155" s="11"/>
      <c r="G155" s="0" t="str">
        <f aca="false">IF(D155&lt;&gt;"",IF(D155&gt;E155,C155,IF(E155&gt;D155,F155,"Draw")),"")</f>
        <v/>
      </c>
      <c r="H155" s="0" t="str">
        <f aca="false">IF(D155&lt;&gt;"",IF(D155&lt;E155,C155,IF(E155&lt;D155,F155,"Draw")),"")</f>
        <v/>
      </c>
      <c r="I155" s="0" t="str">
        <f aca="false">IF($G155="Draw",$C155,"")</f>
        <v/>
      </c>
      <c r="J155" s="0" t="str">
        <f aca="false">IF($G155="Draw",$F155,"")</f>
        <v/>
      </c>
      <c r="L155" s="13"/>
      <c r="M155" s="14"/>
    </row>
    <row r="156" customFormat="false" ht="12.75" hidden="false" customHeight="false" outlineLevel="0" collapsed="false">
      <c r="B156" s="11"/>
      <c r="G156" s="0" t="str">
        <f aca="false">IF(D156&lt;&gt;"",IF(D156&gt;E156,C156,IF(E156&gt;D156,F156,"Draw")),"")</f>
        <v/>
      </c>
      <c r="H156" s="0" t="str">
        <f aca="false">IF(D156&lt;&gt;"",IF(D156&lt;E156,C156,IF(E156&lt;D156,F156,"Draw")),"")</f>
        <v/>
      </c>
      <c r="I156" s="0" t="str">
        <f aca="false">IF($G156="Draw",$C156,"")</f>
        <v/>
      </c>
      <c r="J156" s="0" t="str">
        <f aca="false">IF($G156="Draw",$F156,"")</f>
        <v/>
      </c>
      <c r="L156" s="13"/>
      <c r="M156" s="14"/>
    </row>
    <row r="157" customFormat="false" ht="12.75" hidden="false" customHeight="false" outlineLevel="0" collapsed="false">
      <c r="B157" s="11"/>
      <c r="G157" s="0" t="str">
        <f aca="false">IF(D157&lt;&gt;"",IF(D157&gt;E157,C157,IF(E157&gt;D157,F157,"Draw")),"")</f>
        <v/>
      </c>
      <c r="H157" s="0" t="str">
        <f aca="false">IF(D157&lt;&gt;"",IF(D157&lt;E157,C157,IF(E157&lt;D157,F157,"Draw")),"")</f>
        <v/>
      </c>
      <c r="I157" s="0" t="str">
        <f aca="false">IF($G157="Draw",$C157,"")</f>
        <v/>
      </c>
      <c r="J157" s="0" t="str">
        <f aca="false">IF($G157="Draw",$F157,"")</f>
        <v/>
      </c>
      <c r="L157" s="13"/>
      <c r="M157" s="14"/>
    </row>
    <row r="158" customFormat="false" ht="12.75" hidden="false" customHeight="false" outlineLevel="0" collapsed="false">
      <c r="B158" s="11"/>
      <c r="G158" s="0" t="str">
        <f aca="false">IF(D158&lt;&gt;"",IF(D158&gt;E158,C158,IF(E158&gt;D158,F158,"Draw")),"")</f>
        <v/>
      </c>
      <c r="H158" s="0" t="str">
        <f aca="false">IF(D158&lt;&gt;"",IF(D158&lt;E158,C158,IF(E158&lt;D158,F158,"Draw")),"")</f>
        <v/>
      </c>
      <c r="I158" s="0" t="str">
        <f aca="false">IF($G158="Draw",$C158,"")</f>
        <v/>
      </c>
      <c r="J158" s="0" t="str">
        <f aca="false">IF($G158="Draw",$F158,"")</f>
        <v/>
      </c>
      <c r="L158" s="13"/>
      <c r="M158" s="14"/>
    </row>
    <row r="159" customFormat="false" ht="12.75" hidden="false" customHeight="false" outlineLevel="0" collapsed="false">
      <c r="B159" s="11"/>
      <c r="G159" s="0" t="str">
        <f aca="false">IF(D159&lt;&gt;"",IF(D159&gt;E159,C159,IF(E159&gt;D159,F159,"Draw")),"")</f>
        <v/>
      </c>
      <c r="H159" s="0" t="str">
        <f aca="false">IF(D159&lt;&gt;"",IF(D159&lt;E159,C159,IF(E159&lt;D159,F159,"Draw")),"")</f>
        <v/>
      </c>
      <c r="I159" s="0" t="str">
        <f aca="false">IF($G159="Draw",$C159,"")</f>
        <v/>
      </c>
      <c r="J159" s="0" t="str">
        <f aca="false">IF($G159="Draw",$F159,"")</f>
        <v/>
      </c>
      <c r="L159" s="13"/>
      <c r="M159" s="14"/>
    </row>
    <row r="160" customFormat="false" ht="12.75" hidden="false" customHeight="false" outlineLevel="0" collapsed="false">
      <c r="B160" s="11"/>
      <c r="G160" s="0" t="str">
        <f aca="false">IF(D160&lt;&gt;"",IF(D160&gt;E160,C160,IF(E160&gt;D160,F160,"Draw")),"")</f>
        <v/>
      </c>
      <c r="H160" s="0" t="str">
        <f aca="false">IF(D160&lt;&gt;"",IF(D160&lt;E160,C160,IF(E160&lt;D160,F160,"Draw")),"")</f>
        <v/>
      </c>
      <c r="I160" s="0" t="str">
        <f aca="false">IF($G160="Draw",$C160,"")</f>
        <v/>
      </c>
      <c r="J160" s="0" t="str">
        <f aca="false">IF($G160="Draw",$F160,"")</f>
        <v/>
      </c>
      <c r="L160" s="13"/>
      <c r="M160" s="14"/>
    </row>
    <row r="161" customFormat="false" ht="12.75" hidden="false" customHeight="false" outlineLevel="0" collapsed="false">
      <c r="B161" s="11"/>
      <c r="G161" s="0" t="str">
        <f aca="false">IF(D161&lt;&gt;"",IF(D161&gt;E161,C161,IF(E161&gt;D161,F161,"Draw")),"")</f>
        <v/>
      </c>
      <c r="H161" s="0" t="str">
        <f aca="false">IF(D161&lt;&gt;"",IF(D161&lt;E161,C161,IF(E161&lt;D161,F161,"Draw")),"")</f>
        <v/>
      </c>
      <c r="I161" s="0" t="str">
        <f aca="false">IF($G161="Draw",$C161,"")</f>
        <v/>
      </c>
      <c r="J161" s="0" t="str">
        <f aca="false">IF($G161="Draw",$F161,"")</f>
        <v/>
      </c>
      <c r="L161" s="13"/>
      <c r="M161" s="14"/>
    </row>
    <row r="162" customFormat="false" ht="12.75" hidden="false" customHeight="false" outlineLevel="0" collapsed="false">
      <c r="B162" s="11"/>
      <c r="G162" s="0" t="str">
        <f aca="false">IF(D162&lt;&gt;"",IF(D162&gt;E162,C162,IF(E162&gt;D162,F162,"Draw")),"")</f>
        <v/>
      </c>
      <c r="H162" s="0" t="str">
        <f aca="false">IF(D162&lt;&gt;"",IF(D162&lt;E162,C162,IF(E162&lt;D162,F162,"Draw")),"")</f>
        <v/>
      </c>
      <c r="I162" s="0" t="str">
        <f aca="false">IF($G162="Draw",$C162,"")</f>
        <v/>
      </c>
      <c r="J162" s="0" t="str">
        <f aca="false">IF($G162="Draw",$F162,"")</f>
        <v/>
      </c>
      <c r="L162" s="13"/>
      <c r="M162" s="14"/>
    </row>
    <row r="163" customFormat="false" ht="12.75" hidden="false" customHeight="false" outlineLevel="0" collapsed="false">
      <c r="B163" s="11"/>
      <c r="G163" s="0" t="str">
        <f aca="false">IF(D163&lt;&gt;"",IF(D163&gt;E163,C163,IF(E163&gt;D163,F163,"Draw")),"")</f>
        <v/>
      </c>
      <c r="H163" s="0" t="str">
        <f aca="false">IF(D163&lt;&gt;"",IF(D163&lt;E163,C163,IF(E163&lt;D163,F163,"Draw")),"")</f>
        <v/>
      </c>
      <c r="I163" s="0" t="str">
        <f aca="false">IF($G163="Draw",$C163,"")</f>
        <v/>
      </c>
      <c r="J163" s="0" t="str">
        <f aca="false">IF($G163="Draw",$F163,"")</f>
        <v/>
      </c>
      <c r="L163" s="13"/>
      <c r="M163" s="14"/>
    </row>
    <row r="164" customFormat="false" ht="12.75" hidden="false" customHeight="false" outlineLevel="0" collapsed="false">
      <c r="B164" s="11"/>
      <c r="G164" s="0" t="str">
        <f aca="false">IF(D164&lt;&gt;"",IF(D164&gt;E164,C164,IF(E164&gt;D164,F164,"Draw")),"")</f>
        <v/>
      </c>
      <c r="H164" s="0" t="str">
        <f aca="false">IF(D164&lt;&gt;"",IF(D164&lt;E164,C164,IF(E164&lt;D164,F164,"Draw")),"")</f>
        <v/>
      </c>
      <c r="I164" s="0" t="str">
        <f aca="false">IF($G164="Draw",$C164,"")</f>
        <v/>
      </c>
      <c r="J164" s="0" t="str">
        <f aca="false">IF($G164="Draw",$F164,"")</f>
        <v/>
      </c>
      <c r="L164" s="13"/>
      <c r="M164" s="14"/>
    </row>
    <row r="165" customFormat="false" ht="12.75" hidden="false" customHeight="false" outlineLevel="0" collapsed="false">
      <c r="B165" s="11"/>
      <c r="G165" s="0" t="str">
        <f aca="false">IF(D165&lt;&gt;"",IF(D165&gt;E165,C165,IF(E165&gt;D165,F165,"Draw")),"")</f>
        <v/>
      </c>
      <c r="H165" s="0" t="str">
        <f aca="false">IF(D165&lt;&gt;"",IF(D165&lt;E165,C165,IF(E165&lt;D165,F165,"Draw")),"")</f>
        <v/>
      </c>
      <c r="I165" s="0" t="str">
        <f aca="false">IF($G165="Draw",$C165,"")</f>
        <v/>
      </c>
      <c r="J165" s="0" t="str">
        <f aca="false">IF($G165="Draw",$F165,"")</f>
        <v/>
      </c>
      <c r="L165" s="13"/>
      <c r="M165" s="14"/>
    </row>
    <row r="166" customFormat="false" ht="12.75" hidden="false" customHeight="false" outlineLevel="0" collapsed="false">
      <c r="B166" s="11"/>
      <c r="G166" s="0" t="str">
        <f aca="false">IF(D166&lt;&gt;"",IF(D166&gt;E166,C166,IF(E166&gt;D166,F166,"Draw")),"")</f>
        <v/>
      </c>
      <c r="H166" s="0" t="str">
        <f aca="false">IF(D166&lt;&gt;"",IF(D166&lt;E166,C166,IF(E166&lt;D166,F166,"Draw")),"")</f>
        <v/>
      </c>
      <c r="I166" s="0" t="str">
        <f aca="false">IF($G166="Draw",$C166,"")</f>
        <v/>
      </c>
      <c r="J166" s="0" t="str">
        <f aca="false">IF($G166="Draw",$F166,"")</f>
        <v/>
      </c>
      <c r="L166" s="13"/>
      <c r="M166" s="14"/>
    </row>
    <row r="167" customFormat="false" ht="12.75" hidden="false" customHeight="false" outlineLevel="0" collapsed="false">
      <c r="B167" s="11"/>
      <c r="G167" s="0" t="str">
        <f aca="false">IF(D167&lt;&gt;"",IF(D167&gt;E167,C167,IF(E167&gt;D167,F167,"Draw")),"")</f>
        <v/>
      </c>
      <c r="H167" s="0" t="str">
        <f aca="false">IF(D167&lt;&gt;"",IF(D167&lt;E167,C167,IF(E167&lt;D167,F167,"Draw")),"")</f>
        <v/>
      </c>
      <c r="I167" s="0" t="str">
        <f aca="false">IF($G167="Draw",$C167,"")</f>
        <v/>
      </c>
      <c r="J167" s="0" t="str">
        <f aca="false">IF($G167="Draw",$F167,"")</f>
        <v/>
      </c>
      <c r="L167" s="13"/>
      <c r="M167" s="14"/>
    </row>
    <row r="168" customFormat="false" ht="12.75" hidden="false" customHeight="false" outlineLevel="0" collapsed="false">
      <c r="B168" s="11"/>
      <c r="G168" s="0" t="str">
        <f aca="false">IF(D168&lt;&gt;"",IF(D168&gt;E168,C168,IF(E168&gt;D168,F168,"Draw")),"")</f>
        <v/>
      </c>
      <c r="H168" s="0" t="str">
        <f aca="false">IF(D168&lt;&gt;"",IF(D168&lt;E168,C168,IF(E168&lt;D168,F168,"Draw")),"")</f>
        <v/>
      </c>
      <c r="I168" s="0" t="str">
        <f aca="false">IF($G168="Draw",$C168,"")</f>
        <v/>
      </c>
      <c r="J168" s="0" t="str">
        <f aca="false">IF($G168="Draw",$F168,"")</f>
        <v/>
      </c>
      <c r="L168" s="13"/>
      <c r="M168" s="14"/>
    </row>
    <row r="169" customFormat="false" ht="12.75" hidden="false" customHeight="false" outlineLevel="0" collapsed="false">
      <c r="B169" s="11"/>
      <c r="G169" s="0" t="str">
        <f aca="false">IF(D169&lt;&gt;"",IF(D169&gt;E169,C169,IF(E169&gt;D169,F169,"Draw")),"")</f>
        <v/>
      </c>
      <c r="H169" s="0" t="str">
        <f aca="false">IF(D169&lt;&gt;"",IF(D169&lt;E169,C169,IF(E169&lt;D169,F169,"Draw")),"")</f>
        <v/>
      </c>
      <c r="I169" s="0" t="str">
        <f aca="false">IF($G169="Draw",$C169,"")</f>
        <v/>
      </c>
      <c r="J169" s="0" t="str">
        <f aca="false">IF($G169="Draw",$F169,"")</f>
        <v/>
      </c>
      <c r="L169" s="13"/>
      <c r="M169" s="14"/>
    </row>
    <row r="170" customFormat="false" ht="12.75" hidden="false" customHeight="false" outlineLevel="0" collapsed="false">
      <c r="B170" s="11"/>
      <c r="G170" s="0" t="str">
        <f aca="false">IF(D170&lt;&gt;"",IF(D170&gt;E170,C170,IF(E170&gt;D170,F170,"Draw")),"")</f>
        <v/>
      </c>
      <c r="H170" s="0" t="str">
        <f aca="false">IF(D170&lt;&gt;"",IF(D170&lt;E170,C170,IF(E170&lt;D170,F170,"Draw")),"")</f>
        <v/>
      </c>
      <c r="I170" s="0" t="str">
        <f aca="false">IF($G170="Draw",$C170,"")</f>
        <v/>
      </c>
      <c r="J170" s="0" t="str">
        <f aca="false">IF($G170="Draw",$F170,"")</f>
        <v/>
      </c>
      <c r="L170" s="13"/>
      <c r="M170" s="14"/>
    </row>
    <row r="171" customFormat="false" ht="12.75" hidden="false" customHeight="false" outlineLevel="0" collapsed="false">
      <c r="B171" s="11"/>
      <c r="G171" s="0" t="str">
        <f aca="false">IF(D171&lt;&gt;"",IF(D171&gt;E171,C171,IF(E171&gt;D171,F171,"Draw")),"")</f>
        <v/>
      </c>
      <c r="H171" s="0" t="str">
        <f aca="false">IF(D171&lt;&gt;"",IF(D171&lt;E171,C171,IF(E171&lt;D171,F171,"Draw")),"")</f>
        <v/>
      </c>
      <c r="I171" s="0" t="str">
        <f aca="false">IF($G171="Draw",$C171,"")</f>
        <v/>
      </c>
      <c r="J171" s="0" t="str">
        <f aca="false">IF($G171="Draw",$F171,"")</f>
        <v/>
      </c>
      <c r="L171" s="13"/>
      <c r="M171" s="14"/>
    </row>
    <row r="172" customFormat="false" ht="12.75" hidden="false" customHeight="false" outlineLevel="0" collapsed="false">
      <c r="B172" s="11"/>
      <c r="G172" s="0" t="str">
        <f aca="false">IF(D172&lt;&gt;"",IF(D172&gt;E172,C172,IF(E172&gt;D172,F172,"Draw")),"")</f>
        <v/>
      </c>
      <c r="H172" s="0" t="str">
        <f aca="false">IF(D172&lt;&gt;"",IF(D172&lt;E172,C172,IF(E172&lt;D172,F172,"Draw")),"")</f>
        <v/>
      </c>
      <c r="I172" s="0" t="str">
        <f aca="false">IF($G172="Draw",$C172,"")</f>
        <v/>
      </c>
      <c r="J172" s="0" t="str">
        <f aca="false">IF($G172="Draw",$F172,"")</f>
        <v/>
      </c>
      <c r="L172" s="13"/>
      <c r="M172" s="14"/>
    </row>
    <row r="173" customFormat="false" ht="12.75" hidden="false" customHeight="false" outlineLevel="0" collapsed="false">
      <c r="B173" s="11"/>
      <c r="G173" s="0" t="str">
        <f aca="false">IF(D173&lt;&gt;"",IF(D173&gt;E173,C173,IF(E173&gt;D173,F173,"Draw")),"")</f>
        <v/>
      </c>
      <c r="H173" s="0" t="str">
        <f aca="false">IF(D173&lt;&gt;"",IF(D173&lt;E173,C173,IF(E173&lt;D173,F173,"Draw")),"")</f>
        <v/>
      </c>
      <c r="I173" s="0" t="str">
        <f aca="false">IF($G173="Draw",$C173,"")</f>
        <v/>
      </c>
      <c r="J173" s="0" t="str">
        <f aca="false">IF($G173="Draw",$F173,"")</f>
        <v/>
      </c>
      <c r="L173" s="13"/>
      <c r="M173" s="14"/>
    </row>
    <row r="174" customFormat="false" ht="12.75" hidden="false" customHeight="false" outlineLevel="0" collapsed="false">
      <c r="B174" s="11"/>
      <c r="G174" s="0" t="str">
        <f aca="false">IF(D174&lt;&gt;"",IF(D174&gt;E174,C174,IF(E174&gt;D174,F174,"Draw")),"")</f>
        <v/>
      </c>
      <c r="H174" s="0" t="str">
        <f aca="false">IF(D174&lt;&gt;"",IF(D174&lt;E174,C174,IF(E174&lt;D174,F174,"Draw")),"")</f>
        <v/>
      </c>
      <c r="I174" s="0" t="str">
        <f aca="false">IF($G174="Draw",$C174,"")</f>
        <v/>
      </c>
      <c r="J174" s="0" t="str">
        <f aca="false">IF($G174="Draw",$F174,"")</f>
        <v/>
      </c>
    </row>
    <row r="175" customFormat="false" ht="12.75" hidden="false" customHeight="false" outlineLevel="0" collapsed="false">
      <c r="B175" s="11"/>
      <c r="G175" s="0" t="str">
        <f aca="false">IF(D175&lt;&gt;"",IF(D175&gt;E175,C175,IF(E175&gt;D175,F175,"Draw")),"")</f>
        <v/>
      </c>
      <c r="H175" s="0" t="str">
        <f aca="false">IF(D175&lt;&gt;"",IF(D175&lt;E175,C175,IF(E175&lt;D175,F175,"Draw")),"")</f>
        <v/>
      </c>
      <c r="I175" s="0" t="str">
        <f aca="false">IF($G175="Draw",$C175,"")</f>
        <v/>
      </c>
      <c r="J175" s="0" t="str">
        <f aca="false">IF($G175="Draw",$F175,"")</f>
        <v/>
      </c>
      <c r="L175" s="13"/>
      <c r="M175" s="14"/>
    </row>
    <row r="176" customFormat="false" ht="12.75" hidden="false" customHeight="false" outlineLevel="0" collapsed="false">
      <c r="B176" s="11"/>
      <c r="G176" s="0" t="str">
        <f aca="false">IF(D176&lt;&gt;"",IF(D176&gt;E176,C176,IF(E176&gt;D176,F176,"Draw")),"")</f>
        <v/>
      </c>
      <c r="H176" s="0" t="str">
        <f aca="false">IF(D176&lt;&gt;"",IF(D176&lt;E176,C176,IF(E176&lt;D176,F176,"Draw")),"")</f>
        <v/>
      </c>
      <c r="I176" s="0" t="str">
        <f aca="false">IF($G176="Draw",$C176,"")</f>
        <v/>
      </c>
      <c r="J176" s="0" t="str">
        <f aca="false">IF($G176="Draw",$F176,"")</f>
        <v/>
      </c>
      <c r="L176" s="13"/>
      <c r="M176" s="14"/>
    </row>
    <row r="177" customFormat="false" ht="12.75" hidden="false" customHeight="false" outlineLevel="0" collapsed="false">
      <c r="B177" s="11"/>
      <c r="G177" s="0" t="str">
        <f aca="false">IF(D177&lt;&gt;"",IF(D177&gt;E177,C177,IF(E177&gt;D177,F177,"Draw")),"")</f>
        <v/>
      </c>
      <c r="H177" s="0" t="str">
        <f aca="false">IF(D177&lt;&gt;"",IF(D177&lt;E177,C177,IF(E177&lt;D177,F177,"Draw")),"")</f>
        <v/>
      </c>
      <c r="I177" s="0" t="str">
        <f aca="false">IF($G177="Draw",$C177,"")</f>
        <v/>
      </c>
      <c r="J177" s="0" t="str">
        <f aca="false">IF($G177="Draw",$F177,"")</f>
        <v/>
      </c>
      <c r="L177" s="13"/>
      <c r="M177" s="14"/>
    </row>
    <row r="178" customFormat="false" ht="12.75" hidden="false" customHeight="false" outlineLevel="0" collapsed="false">
      <c r="B178" s="11"/>
      <c r="G178" s="0" t="str">
        <f aca="false">IF(D178&lt;&gt;"",IF(D178&gt;E178,C178,IF(E178&gt;D178,F178,"Draw")),"")</f>
        <v/>
      </c>
      <c r="H178" s="0" t="str">
        <f aca="false">IF(D178&lt;&gt;"",IF(D178&lt;E178,C178,IF(E178&lt;D178,F178,"Draw")),"")</f>
        <v/>
      </c>
      <c r="I178" s="0" t="str">
        <f aca="false">IF($G178="Draw",$C178,"")</f>
        <v/>
      </c>
      <c r="J178" s="0" t="str">
        <f aca="false">IF($G178="Draw",$F178,"")</f>
        <v/>
      </c>
      <c r="L178" s="13"/>
      <c r="M178" s="14"/>
    </row>
    <row r="179" customFormat="false" ht="12.75" hidden="false" customHeight="false" outlineLevel="0" collapsed="false">
      <c r="B179" s="11"/>
      <c r="G179" s="0" t="str">
        <f aca="false">IF(D179&lt;&gt;"",IF(D179&gt;E179,C179,IF(E179&gt;D179,F179,"Draw")),"")</f>
        <v/>
      </c>
      <c r="H179" s="0" t="str">
        <f aca="false">IF(D179&lt;&gt;"",IF(D179&lt;E179,C179,IF(E179&lt;D179,F179,"Draw")),"")</f>
        <v/>
      </c>
      <c r="I179" s="0" t="str">
        <f aca="false">IF($G179="Draw",$C179,"")</f>
        <v/>
      </c>
      <c r="J179" s="0" t="str">
        <f aca="false">IF($G179="Draw",$F179,"")</f>
        <v/>
      </c>
      <c r="L179" s="13"/>
      <c r="M179" s="14"/>
    </row>
    <row r="180" customFormat="false" ht="12.75" hidden="false" customHeight="false" outlineLevel="0" collapsed="false">
      <c r="B180" s="11"/>
      <c r="G180" s="0" t="str">
        <f aca="false">IF(D180&lt;&gt;"",IF(D180&gt;E180,C180,IF(E180&gt;D180,F180,"Draw")),"")</f>
        <v/>
      </c>
      <c r="H180" s="0" t="str">
        <f aca="false">IF(D180&lt;&gt;"",IF(D180&lt;E180,C180,IF(E180&lt;D180,F180,"Draw")),"")</f>
        <v/>
      </c>
      <c r="I180" s="0" t="str">
        <f aca="false">IF($G180="Draw",$C180,"")</f>
        <v/>
      </c>
      <c r="J180" s="0" t="str">
        <f aca="false">IF($G180="Draw",$F180,"")</f>
        <v/>
      </c>
      <c r="L180" s="13"/>
      <c r="M180" s="14"/>
    </row>
    <row r="181" customFormat="false" ht="12.75" hidden="false" customHeight="false" outlineLevel="0" collapsed="false">
      <c r="B181" s="11"/>
      <c r="G181" s="0" t="str">
        <f aca="false">IF(D181&lt;&gt;"",IF(D181&gt;E181,C181,IF(E181&gt;D181,F181,"Draw")),"")</f>
        <v/>
      </c>
      <c r="H181" s="0" t="str">
        <f aca="false">IF(D181&lt;&gt;"",IF(D181&lt;E181,C181,IF(E181&lt;D181,F181,"Draw")),"")</f>
        <v/>
      </c>
      <c r="I181" s="0" t="str">
        <f aca="false">IF($G181="Draw",$C181,"")</f>
        <v/>
      </c>
      <c r="J181" s="0" t="str">
        <f aca="false">IF($G181="Draw",$F181,"")</f>
        <v/>
      </c>
      <c r="L181" s="13"/>
      <c r="M181" s="14"/>
    </row>
    <row r="182" customFormat="false" ht="12.75" hidden="false" customHeight="false" outlineLevel="0" collapsed="false">
      <c r="B182" s="11"/>
      <c r="G182" s="0" t="str">
        <f aca="false">IF(D182&lt;&gt;"",IF(D182&gt;E182,C182,IF(E182&gt;D182,F182,"Draw")),"")</f>
        <v/>
      </c>
      <c r="H182" s="0" t="str">
        <f aca="false">IF(D182&lt;&gt;"",IF(D182&lt;E182,C182,IF(E182&lt;D182,F182,"Draw")),"")</f>
        <v/>
      </c>
      <c r="I182" s="0" t="str">
        <f aca="false">IF($G182="Draw",$C182,"")</f>
        <v/>
      </c>
      <c r="J182" s="0" t="str">
        <f aca="false">IF($G182="Draw",$F182,"")</f>
        <v/>
      </c>
      <c r="L182" s="13"/>
      <c r="M182" s="14"/>
    </row>
    <row r="183" customFormat="false" ht="12.75" hidden="false" customHeight="false" outlineLevel="0" collapsed="false">
      <c r="B183" s="11"/>
      <c r="G183" s="0" t="str">
        <f aca="false">IF(D183&lt;&gt;"",IF(D183&gt;E183,C183,IF(E183&gt;D183,F183,"Draw")),"")</f>
        <v/>
      </c>
      <c r="H183" s="0" t="str">
        <f aca="false">IF(D183&lt;&gt;"",IF(D183&lt;E183,C183,IF(E183&lt;D183,F183,"Draw")),"")</f>
        <v/>
      </c>
      <c r="I183" s="0" t="str">
        <f aca="false">IF($G183="Draw",$C183,"")</f>
        <v/>
      </c>
      <c r="J183" s="0" t="str">
        <f aca="false">IF($G183="Draw",$F183,"")</f>
        <v/>
      </c>
      <c r="L183" s="13"/>
      <c r="M183" s="14"/>
    </row>
    <row r="184" customFormat="false" ht="12.75" hidden="false" customHeight="false" outlineLevel="0" collapsed="false">
      <c r="B184" s="11"/>
      <c r="G184" s="0" t="str">
        <f aca="false">IF(D184&lt;&gt;"",IF(D184&gt;E184,C184,IF(E184&gt;D184,F184,"Draw")),"")</f>
        <v/>
      </c>
      <c r="H184" s="0" t="str">
        <f aca="false">IF(D184&lt;&gt;"",IF(D184&lt;E184,C184,IF(E184&lt;D184,F184,"Draw")),"")</f>
        <v/>
      </c>
      <c r="I184" s="0" t="str">
        <f aca="false">IF($G184="Draw",$C184,"")</f>
        <v/>
      </c>
      <c r="J184" s="0" t="str">
        <f aca="false">IF($G184="Draw",$F184,"")</f>
        <v/>
      </c>
      <c r="L184" s="13"/>
      <c r="M184" s="14"/>
    </row>
    <row r="185" customFormat="false" ht="12.75" hidden="false" customHeight="false" outlineLevel="0" collapsed="false">
      <c r="B185" s="11"/>
      <c r="G185" s="0" t="str">
        <f aca="false">IF(D185&lt;&gt;"",IF(D185&gt;E185,C185,IF(E185&gt;D185,F185,"Draw")),"")</f>
        <v/>
      </c>
      <c r="H185" s="0" t="str">
        <f aca="false">IF(D185&lt;&gt;"",IF(D185&lt;E185,C185,IF(E185&lt;D185,F185,"Draw")),"")</f>
        <v/>
      </c>
      <c r="I185" s="0" t="str">
        <f aca="false">IF($G185="Draw",$C185,"")</f>
        <v/>
      </c>
      <c r="J185" s="0" t="str">
        <f aca="false">IF($G185="Draw",$F185,"")</f>
        <v/>
      </c>
      <c r="L185" s="13"/>
      <c r="M185" s="14"/>
    </row>
    <row r="186" customFormat="false" ht="12.75" hidden="false" customHeight="false" outlineLevel="0" collapsed="false">
      <c r="B186" s="11"/>
      <c r="G186" s="0" t="str">
        <f aca="false">IF(D186&lt;&gt;"",IF(D186&gt;E186,C186,IF(E186&gt;D186,F186,"Draw")),"")</f>
        <v/>
      </c>
      <c r="H186" s="0" t="str">
        <f aca="false">IF(D186&lt;&gt;"",IF(D186&lt;E186,C186,IF(E186&lt;D186,F186,"Draw")),"")</f>
        <v/>
      </c>
      <c r="I186" s="0" t="str">
        <f aca="false">IF($G186="Draw",$C186,"")</f>
        <v/>
      </c>
      <c r="J186" s="0" t="str">
        <f aca="false">IF($G186="Draw",$F186,"")</f>
        <v/>
      </c>
      <c r="L186" s="13"/>
      <c r="M186" s="14"/>
    </row>
    <row r="187" customFormat="false" ht="12.75" hidden="false" customHeight="false" outlineLevel="0" collapsed="false">
      <c r="B187" s="11"/>
      <c r="G187" s="0" t="str">
        <f aca="false">IF(D187&lt;&gt;"",IF(D187&gt;E187,C187,IF(E187&gt;D187,F187,"Draw")),"")</f>
        <v/>
      </c>
      <c r="H187" s="0" t="str">
        <f aca="false">IF(D187&lt;&gt;"",IF(D187&lt;E187,C187,IF(E187&lt;D187,F187,"Draw")),"")</f>
        <v/>
      </c>
      <c r="I187" s="0" t="str">
        <f aca="false">IF($G187="Draw",$C187,"")</f>
        <v/>
      </c>
      <c r="J187" s="0" t="str">
        <f aca="false">IF($G187="Draw",$F187,"")</f>
        <v/>
      </c>
      <c r="L187" s="13"/>
      <c r="M187" s="14"/>
    </row>
    <row r="188" customFormat="false" ht="12.75" hidden="false" customHeight="false" outlineLevel="0" collapsed="false">
      <c r="B188" s="11"/>
      <c r="G188" s="0" t="str">
        <f aca="false">IF(D188&lt;&gt;"",IF(D188&gt;E188,C188,IF(E188&gt;D188,F188,"Draw")),"")</f>
        <v/>
      </c>
      <c r="H188" s="0" t="str">
        <f aca="false">IF(D188&lt;&gt;"",IF(D188&lt;E188,C188,IF(E188&lt;D188,F188,"Draw")),"")</f>
        <v/>
      </c>
      <c r="I188" s="0" t="str">
        <f aca="false">IF($G188="Draw",$C188,"")</f>
        <v/>
      </c>
      <c r="J188" s="0" t="str">
        <f aca="false">IF($G188="Draw",$F188,"")</f>
        <v/>
      </c>
      <c r="L188" s="13"/>
      <c r="M188" s="14"/>
    </row>
    <row r="189" customFormat="false" ht="12.75" hidden="false" customHeight="false" outlineLevel="0" collapsed="false">
      <c r="B189" s="11"/>
      <c r="G189" s="0" t="str">
        <f aca="false">IF(D189&lt;&gt;"",IF(D189&gt;E189,C189,IF(E189&gt;D189,F189,"Draw")),"")</f>
        <v/>
      </c>
      <c r="H189" s="0" t="str">
        <f aca="false">IF(D189&lt;&gt;"",IF(D189&lt;E189,C189,IF(E189&lt;D189,F189,"Draw")),"")</f>
        <v/>
      </c>
      <c r="I189" s="0" t="str">
        <f aca="false">IF($G189="Draw",$C189,"")</f>
        <v/>
      </c>
      <c r="J189" s="0" t="str">
        <f aca="false">IF($G189="Draw",$F189,"")</f>
        <v/>
      </c>
      <c r="L189" s="13"/>
      <c r="M189" s="14"/>
    </row>
    <row r="190" customFormat="false" ht="12.75" hidden="false" customHeight="false" outlineLevel="0" collapsed="false">
      <c r="B190" s="11"/>
      <c r="G190" s="0" t="str">
        <f aca="false">IF(D190&lt;&gt;"",IF(D190&gt;E190,C190,IF(E190&gt;D190,F190,"Draw")),"")</f>
        <v/>
      </c>
      <c r="H190" s="0" t="str">
        <f aca="false">IF(D190&lt;&gt;"",IF(D190&lt;E190,C190,IF(E190&lt;D190,F190,"Draw")),"")</f>
        <v/>
      </c>
      <c r="I190" s="0" t="str">
        <f aca="false">IF($G190="Draw",$C190,"")</f>
        <v/>
      </c>
      <c r="J190" s="0" t="str">
        <f aca="false">IF($G190="Draw",$F190,"")</f>
        <v/>
      </c>
      <c r="L190" s="13"/>
      <c r="M190" s="14"/>
    </row>
    <row r="191" customFormat="false" ht="12.75" hidden="false" customHeight="false" outlineLevel="0" collapsed="false">
      <c r="B191" s="11"/>
      <c r="G191" s="0" t="str">
        <f aca="false">IF(D191&lt;&gt;"",IF(D191&gt;E191,C191,IF(E191&gt;D191,F191,"Draw")),"")</f>
        <v/>
      </c>
      <c r="H191" s="0" t="str">
        <f aca="false">IF(D191&lt;&gt;"",IF(D191&lt;E191,C191,IF(E191&lt;D191,F191,"Draw")),"")</f>
        <v/>
      </c>
      <c r="I191" s="0" t="str">
        <f aca="false">IF($G191="Draw",$C191,"")</f>
        <v/>
      </c>
      <c r="J191" s="0" t="str">
        <f aca="false">IF($G191="Draw",$F191,"")</f>
        <v/>
      </c>
      <c r="L191" s="13"/>
      <c r="M191" s="14"/>
    </row>
    <row r="192" customFormat="false" ht="12.75" hidden="false" customHeight="false" outlineLevel="0" collapsed="false">
      <c r="B192" s="11"/>
      <c r="G192" s="0" t="str">
        <f aca="false">IF(D192&lt;&gt;"",IF(D192&gt;E192,C192,IF(E192&gt;D192,F192,"Draw")),"")</f>
        <v/>
      </c>
      <c r="H192" s="0" t="str">
        <f aca="false">IF(D192&lt;&gt;"",IF(D192&lt;E192,C192,IF(E192&lt;D192,F192,"Draw")),"")</f>
        <v/>
      </c>
      <c r="I192" s="0" t="str">
        <f aca="false">IF($G192="Draw",$C192,"")</f>
        <v/>
      </c>
      <c r="J192" s="0" t="str">
        <f aca="false">IF($G192="Draw",$F192,"")</f>
        <v/>
      </c>
      <c r="L192" s="13"/>
      <c r="M192" s="14"/>
    </row>
    <row r="193" customFormat="false" ht="12.75" hidden="false" customHeight="false" outlineLevel="0" collapsed="false">
      <c r="B193" s="11"/>
      <c r="G193" s="0" t="str">
        <f aca="false">IF(D193&lt;&gt;"",IF(D193&gt;E193,C193,IF(E193&gt;D193,F193,"Draw")),"")</f>
        <v/>
      </c>
      <c r="H193" s="0" t="str">
        <f aca="false">IF(D193&lt;&gt;"",IF(D193&lt;E193,C193,IF(E193&lt;D193,F193,"Draw")),"")</f>
        <v/>
      </c>
      <c r="I193" s="0" t="str">
        <f aca="false">IF($G193="Draw",$C193,"")</f>
        <v/>
      </c>
      <c r="J193" s="0" t="str">
        <f aca="false">IF($G193="Draw",$F193,"")</f>
        <v/>
      </c>
      <c r="L193" s="13"/>
      <c r="M193" s="14"/>
    </row>
    <row r="194" customFormat="false" ht="12.75" hidden="false" customHeight="false" outlineLevel="0" collapsed="false">
      <c r="B194" s="11"/>
      <c r="G194" s="0" t="str">
        <f aca="false">IF(D194&lt;&gt;"",IF(D194&gt;E194,C194,IF(E194&gt;D194,F194,"Draw")),"")</f>
        <v/>
      </c>
      <c r="H194" s="0" t="str">
        <f aca="false">IF(D194&lt;&gt;"",IF(D194&lt;E194,C194,IF(E194&lt;D194,F194,"Draw")),"")</f>
        <v/>
      </c>
      <c r="I194" s="0" t="str">
        <f aca="false">IF($G194="Draw",$C194,"")</f>
        <v/>
      </c>
      <c r="J194" s="0" t="str">
        <f aca="false">IF($G194="Draw",$F194,"")</f>
        <v/>
      </c>
      <c r="L194" s="13"/>
      <c r="M194" s="14"/>
    </row>
    <row r="195" customFormat="false" ht="12.75" hidden="false" customHeight="false" outlineLevel="0" collapsed="false">
      <c r="B195" s="11"/>
      <c r="G195" s="0" t="str">
        <f aca="false">IF(D195&lt;&gt;"",IF(D195&gt;E195,C195,IF(E195&gt;D195,F195,"Draw")),"")</f>
        <v/>
      </c>
      <c r="H195" s="0" t="str">
        <f aca="false">IF(D195&lt;&gt;"",IF(D195&lt;E195,C195,IF(E195&lt;D195,F195,"Draw")),"")</f>
        <v/>
      </c>
      <c r="I195" s="0" t="str">
        <f aca="false">IF($G195="Draw",$C195,"")</f>
        <v/>
      </c>
      <c r="J195" s="0" t="str">
        <f aca="false">IF($G195="Draw",$F195,"")</f>
        <v/>
      </c>
      <c r="L195" s="13"/>
      <c r="M195" s="14"/>
    </row>
    <row r="196" customFormat="false" ht="12.75" hidden="false" customHeight="false" outlineLevel="0" collapsed="false">
      <c r="B196" s="11"/>
      <c r="G196" s="0" t="str">
        <f aca="false">IF(D196&lt;&gt;"",IF(D196&gt;E196,C196,IF(E196&gt;D196,F196,"Draw")),"")</f>
        <v/>
      </c>
      <c r="H196" s="0" t="str">
        <f aca="false">IF(D196&lt;&gt;"",IF(D196&lt;E196,C196,IF(E196&lt;D196,F196,"Draw")),"")</f>
        <v/>
      </c>
      <c r="I196" s="0" t="str">
        <f aca="false">IF($G196="Draw",$C196,"")</f>
        <v/>
      </c>
      <c r="J196" s="0" t="str">
        <f aca="false">IF($G196="Draw",$F196,"")</f>
        <v/>
      </c>
      <c r="L196" s="13"/>
      <c r="M196" s="14"/>
    </row>
    <row r="197" customFormat="false" ht="12.75" hidden="false" customHeight="false" outlineLevel="0" collapsed="false">
      <c r="B197" s="11"/>
      <c r="G197" s="0" t="str">
        <f aca="false">IF(D197&lt;&gt;"",IF(D197&gt;E197,C197,IF(E197&gt;D197,F197,"Draw")),"")</f>
        <v/>
      </c>
      <c r="H197" s="0" t="str">
        <f aca="false">IF(D197&lt;&gt;"",IF(D197&lt;E197,C197,IF(E197&lt;D197,F197,"Draw")),"")</f>
        <v/>
      </c>
      <c r="I197" s="0" t="str">
        <f aca="false">IF($G197="Draw",$C197,"")</f>
        <v/>
      </c>
      <c r="J197" s="0" t="str">
        <f aca="false">IF($G197="Draw",$F197,"")</f>
        <v/>
      </c>
      <c r="L197" s="13"/>
      <c r="M197" s="14"/>
    </row>
    <row r="198" customFormat="false" ht="12.75" hidden="false" customHeight="false" outlineLevel="0" collapsed="false">
      <c r="B198" s="11"/>
      <c r="G198" s="0" t="str">
        <f aca="false">IF(D198&lt;&gt;"",IF(D198&gt;E198,C198,IF(E198&gt;D198,F198,"Draw")),"")</f>
        <v/>
      </c>
      <c r="H198" s="0" t="str">
        <f aca="false">IF(D198&lt;&gt;"",IF(D198&lt;E198,C198,IF(E198&lt;D198,F198,"Draw")),"")</f>
        <v/>
      </c>
      <c r="I198" s="0" t="str">
        <f aca="false">IF($G198="Draw",$C198,"")</f>
        <v/>
      </c>
      <c r="J198" s="0" t="str">
        <f aca="false">IF($G198="Draw",$F198,"")</f>
        <v/>
      </c>
      <c r="L198" s="13"/>
      <c r="M198" s="14"/>
    </row>
    <row r="199" customFormat="false" ht="12.75" hidden="false" customHeight="false" outlineLevel="0" collapsed="false">
      <c r="B199" s="11"/>
      <c r="G199" s="0" t="str">
        <f aca="false">IF(D199&lt;&gt;"",IF(D199&gt;E199,C199,IF(E199&gt;D199,F199,"Draw")),"")</f>
        <v/>
      </c>
      <c r="H199" s="0" t="str">
        <f aca="false">IF(D199&lt;&gt;"",IF(D199&lt;E199,C199,IF(E199&lt;D199,F199,"Draw")),"")</f>
        <v/>
      </c>
      <c r="I199" s="0" t="str">
        <f aca="false">IF($G199="Draw",$C199,"")</f>
        <v/>
      </c>
      <c r="J199" s="0" t="str">
        <f aca="false">IF($G199="Draw",$F199,"")</f>
        <v/>
      </c>
      <c r="L199" s="13"/>
      <c r="M199" s="14"/>
    </row>
    <row r="200" customFormat="false" ht="12.75" hidden="false" customHeight="false" outlineLevel="0" collapsed="false">
      <c r="B200" s="11"/>
      <c r="G200" s="0" t="str">
        <f aca="false">IF(D200&lt;&gt;"",IF(D200&gt;E200,C200,IF(E200&gt;D200,F200,"Draw")),"")</f>
        <v/>
      </c>
      <c r="H200" s="0" t="str">
        <f aca="false">IF(D200&lt;&gt;"",IF(D200&lt;E200,C200,IF(E200&lt;D200,F200,"Draw")),"")</f>
        <v/>
      </c>
      <c r="I200" s="0" t="str">
        <f aca="false">IF($G200="Draw",$C200,"")</f>
        <v/>
      </c>
      <c r="J200" s="0" t="str">
        <f aca="false">IF($G200="Draw",$F200,"")</f>
        <v/>
      </c>
      <c r="L200" s="13"/>
      <c r="M200" s="14"/>
    </row>
    <row r="201" customFormat="false" ht="12.75" hidden="false" customHeight="false" outlineLevel="0" collapsed="false">
      <c r="B201" s="11"/>
      <c r="G201" s="0" t="str">
        <f aca="false">IF(D201&lt;&gt;"",IF(D201&gt;E201,C201,IF(E201&gt;D201,F201,"Draw")),"")</f>
        <v/>
      </c>
      <c r="H201" s="0" t="str">
        <f aca="false">IF(D201&lt;&gt;"",IF(D201&lt;E201,C201,IF(E201&lt;D201,F201,"Draw")),"")</f>
        <v/>
      </c>
      <c r="I201" s="0" t="str">
        <f aca="false">IF($G201="Draw",$C201,"")</f>
        <v/>
      </c>
      <c r="J201" s="0" t="str">
        <f aca="false">IF($G201="Draw",$F201,"")</f>
        <v/>
      </c>
      <c r="L201" s="13"/>
      <c r="M201" s="14"/>
    </row>
    <row r="202" customFormat="false" ht="12.75" hidden="false" customHeight="false" outlineLevel="0" collapsed="false">
      <c r="B202" s="11"/>
      <c r="G202" s="0" t="str">
        <f aca="false">IF(D202&lt;&gt;"",IF(D202&gt;E202,C202,IF(E202&gt;D202,F202,"Draw")),"")</f>
        <v/>
      </c>
      <c r="H202" s="0" t="str">
        <f aca="false">IF(D202&lt;&gt;"",IF(D202&lt;E202,C202,IF(E202&lt;D202,F202,"Draw")),"")</f>
        <v/>
      </c>
      <c r="I202" s="0" t="str">
        <f aca="false">IF($G202="Draw",$C202,"")</f>
        <v/>
      </c>
      <c r="J202" s="0" t="str">
        <f aca="false">IF($G202="Draw",$F202,"")</f>
        <v/>
      </c>
      <c r="L202" s="13"/>
      <c r="M202" s="14"/>
    </row>
    <row r="203" customFormat="false" ht="12.75" hidden="false" customHeight="false" outlineLevel="0" collapsed="false">
      <c r="B203" s="11"/>
      <c r="G203" s="0" t="str">
        <f aca="false">IF(D203&lt;&gt;"",IF(D203&gt;E203,C203,IF(E203&gt;D203,F203,"Draw")),"")</f>
        <v/>
      </c>
      <c r="H203" s="0" t="str">
        <f aca="false">IF(D203&lt;&gt;"",IF(D203&lt;E203,C203,IF(E203&lt;D203,F203,"Draw")),"")</f>
        <v/>
      </c>
      <c r="I203" s="0" t="str">
        <f aca="false">IF($G203="Draw",$C203,"")</f>
        <v/>
      </c>
      <c r="J203" s="0" t="str">
        <f aca="false">IF($G203="Draw",$F203,"")</f>
        <v/>
      </c>
      <c r="L203" s="13"/>
      <c r="M203" s="14"/>
    </row>
    <row r="204" customFormat="false" ht="12.75" hidden="false" customHeight="false" outlineLevel="0" collapsed="false">
      <c r="B204" s="11"/>
      <c r="G204" s="0" t="str">
        <f aca="false">IF(D204&lt;&gt;"",IF(D204&gt;E204,C204,IF(E204&gt;D204,F204,"Draw")),"")</f>
        <v/>
      </c>
      <c r="H204" s="0" t="str">
        <f aca="false">IF(D204&lt;&gt;"",IF(D204&lt;E204,C204,IF(E204&lt;D204,F204,"Draw")),"")</f>
        <v/>
      </c>
      <c r="I204" s="0" t="str">
        <f aca="false">IF($G204="Draw",$C204,"")</f>
        <v/>
      </c>
      <c r="J204" s="0" t="str">
        <f aca="false">IF($G204="Draw",$F204,"")</f>
        <v/>
      </c>
      <c r="L204" s="13"/>
      <c r="M204" s="14"/>
    </row>
    <row r="205" customFormat="false" ht="12.75" hidden="false" customHeight="false" outlineLevel="0" collapsed="false">
      <c r="B205" s="11"/>
      <c r="G205" s="0" t="str">
        <f aca="false">IF(D205&lt;&gt;"",IF(D205&gt;E205,C205,IF(E205&gt;D205,F205,"Draw")),"")</f>
        <v/>
      </c>
      <c r="H205" s="0" t="str">
        <f aca="false">IF(D205&lt;&gt;"",IF(D205&lt;E205,C205,IF(E205&lt;D205,F205,"Draw")),"")</f>
        <v/>
      </c>
      <c r="I205" s="0" t="str">
        <f aca="false">IF($G205="Draw",$C205,"")</f>
        <v/>
      </c>
      <c r="J205" s="0" t="str">
        <f aca="false">IF($G205="Draw",$F205,"")</f>
        <v/>
      </c>
      <c r="L205" s="13"/>
      <c r="M205" s="14"/>
    </row>
    <row r="206" customFormat="false" ht="12.75" hidden="false" customHeight="false" outlineLevel="0" collapsed="false">
      <c r="B206" s="11"/>
      <c r="G206" s="0" t="str">
        <f aca="false">IF(D206&lt;&gt;"",IF(D206&gt;E206,C206,IF(E206&gt;D206,F206,"Draw")),"")</f>
        <v/>
      </c>
      <c r="H206" s="0" t="str">
        <f aca="false">IF(D206&lt;&gt;"",IF(D206&lt;E206,C206,IF(E206&lt;D206,F206,"Draw")),"")</f>
        <v/>
      </c>
      <c r="I206" s="0" t="str">
        <f aca="false">IF($G206="Draw",$C206,"")</f>
        <v/>
      </c>
      <c r="J206" s="0" t="str">
        <f aca="false">IF($G206="Draw",$F206,"")</f>
        <v/>
      </c>
      <c r="L206" s="13"/>
      <c r="M206" s="14"/>
    </row>
    <row r="207" customFormat="false" ht="12.75" hidden="false" customHeight="false" outlineLevel="0" collapsed="false">
      <c r="B207" s="11"/>
      <c r="G207" s="0" t="str">
        <f aca="false">IF(D207&lt;&gt;"",IF(D207&gt;E207,C207,IF(E207&gt;D207,F207,"Draw")),"")</f>
        <v/>
      </c>
      <c r="H207" s="0" t="str">
        <f aca="false">IF(D207&lt;&gt;"",IF(D207&lt;E207,C207,IF(E207&lt;D207,F207,"Draw")),"")</f>
        <v/>
      </c>
      <c r="I207" s="0" t="str">
        <f aca="false">IF($G207="Draw",$C207,"")</f>
        <v/>
      </c>
      <c r="J207" s="0" t="str">
        <f aca="false">IF($G207="Draw",$F207,"")</f>
        <v/>
      </c>
      <c r="L207" s="13"/>
      <c r="M207" s="14"/>
    </row>
    <row r="208" customFormat="false" ht="12.75" hidden="false" customHeight="false" outlineLevel="0" collapsed="false">
      <c r="B208" s="11"/>
      <c r="G208" s="0" t="str">
        <f aca="false">IF(D208&lt;&gt;"",IF(D208&gt;E208,C208,IF(E208&gt;D208,F208,"Draw")),"")</f>
        <v/>
      </c>
      <c r="H208" s="0" t="str">
        <f aca="false">IF(D208&lt;&gt;"",IF(D208&lt;E208,C208,IF(E208&lt;D208,F208,"Draw")),"")</f>
        <v/>
      </c>
      <c r="I208" s="0" t="str">
        <f aca="false">IF($G208="Draw",$C208,"")</f>
        <v/>
      </c>
      <c r="J208" s="0" t="str">
        <f aca="false">IF($G208="Draw",$F208,"")</f>
        <v/>
      </c>
      <c r="L208" s="13"/>
      <c r="M208" s="14"/>
    </row>
    <row r="209" customFormat="false" ht="12.75" hidden="false" customHeight="false" outlineLevel="0" collapsed="false">
      <c r="B209" s="11"/>
      <c r="G209" s="0" t="str">
        <f aca="false">IF(D209&lt;&gt;"",IF(D209&gt;E209,C209,IF(E209&gt;D209,F209,"Draw")),"")</f>
        <v/>
      </c>
      <c r="H209" s="0" t="str">
        <f aca="false">IF(D209&lt;&gt;"",IF(D209&lt;E209,C209,IF(E209&lt;D209,F209,"Draw")),"")</f>
        <v/>
      </c>
      <c r="I209" s="0" t="str">
        <f aca="false">IF($G209="Draw",$C209,"")</f>
        <v/>
      </c>
      <c r="J209" s="0" t="str">
        <f aca="false">IF($G209="Draw",$F209,"")</f>
        <v/>
      </c>
      <c r="L209" s="13"/>
      <c r="M209" s="14"/>
    </row>
    <row r="210" customFormat="false" ht="12.75" hidden="false" customHeight="false" outlineLevel="0" collapsed="false">
      <c r="B210" s="11"/>
      <c r="G210" s="0" t="str">
        <f aca="false">IF(D210&lt;&gt;"",IF(D210&gt;E210,C210,IF(E210&gt;D210,F210,"Draw")),"")</f>
        <v/>
      </c>
      <c r="H210" s="0" t="str">
        <f aca="false">IF(D210&lt;&gt;"",IF(D210&lt;E210,C210,IF(E210&lt;D210,F210,"Draw")),"")</f>
        <v/>
      </c>
      <c r="I210" s="0" t="str">
        <f aca="false">IF($G210="Draw",$C210,"")</f>
        <v/>
      </c>
      <c r="J210" s="0" t="str">
        <f aca="false">IF($G210="Draw",$F210,"")</f>
        <v/>
      </c>
      <c r="L210" s="13"/>
      <c r="M210" s="14"/>
    </row>
    <row r="211" customFormat="false" ht="12.75" hidden="false" customHeight="false" outlineLevel="0" collapsed="false">
      <c r="B211" s="11"/>
      <c r="G211" s="0" t="str">
        <f aca="false">IF(D211&lt;&gt;"",IF(D211&gt;E211,C211,IF(E211&gt;D211,F211,"Draw")),"")</f>
        <v/>
      </c>
      <c r="H211" s="0" t="str">
        <f aca="false">IF(D211&lt;&gt;"",IF(D211&lt;E211,C211,IF(E211&lt;D211,F211,"Draw")),"")</f>
        <v/>
      </c>
      <c r="I211" s="0" t="str">
        <f aca="false">IF($G211="Draw",$C211,"")</f>
        <v/>
      </c>
      <c r="J211" s="0" t="str">
        <f aca="false">IF($G211="Draw",$F211,"")</f>
        <v/>
      </c>
      <c r="L211" s="13"/>
      <c r="M211" s="14"/>
    </row>
    <row r="212" customFormat="false" ht="12.75" hidden="false" customHeight="false" outlineLevel="0" collapsed="false">
      <c r="B212" s="11"/>
      <c r="G212" s="0" t="str">
        <f aca="false">IF(D212&lt;&gt;"",IF(D212&gt;E212,C212,IF(E212&gt;D212,F212,"Draw")),"")</f>
        <v/>
      </c>
      <c r="H212" s="0" t="str">
        <f aca="false">IF(D212&lt;&gt;"",IF(D212&lt;E212,C212,IF(E212&lt;D212,F212,"Draw")),"")</f>
        <v/>
      </c>
      <c r="I212" s="0" t="str">
        <f aca="false">IF($G212="Draw",$C212,"")</f>
        <v/>
      </c>
      <c r="J212" s="0" t="str">
        <f aca="false">IF($G212="Draw",$F212,"")</f>
        <v/>
      </c>
      <c r="L212" s="13"/>
      <c r="M212" s="14"/>
    </row>
    <row r="213" customFormat="false" ht="12.75" hidden="false" customHeight="false" outlineLevel="0" collapsed="false">
      <c r="B213" s="11"/>
      <c r="G213" s="0" t="str">
        <f aca="false">IF(D213&lt;&gt;"",IF(D213&gt;E213,C213,IF(E213&gt;D213,F213,"Draw")),"")</f>
        <v/>
      </c>
      <c r="H213" s="0" t="str">
        <f aca="false">IF(D213&lt;&gt;"",IF(D213&lt;E213,C213,IF(E213&lt;D213,F213,"Draw")),"")</f>
        <v/>
      </c>
      <c r="I213" s="0" t="str">
        <f aca="false">IF($G213="Draw",$C213,"")</f>
        <v/>
      </c>
      <c r="J213" s="0" t="str">
        <f aca="false">IF($G213="Draw",$F213,"")</f>
        <v/>
      </c>
      <c r="L213" s="13"/>
      <c r="M213" s="14"/>
    </row>
    <row r="214" customFormat="false" ht="12.75" hidden="false" customHeight="false" outlineLevel="0" collapsed="false">
      <c r="B214" s="11"/>
      <c r="G214" s="0" t="str">
        <f aca="false">IF(D214&lt;&gt;"",IF(D214&gt;E214,C214,IF(E214&gt;D214,F214,"Draw")),"")</f>
        <v/>
      </c>
      <c r="H214" s="0" t="str">
        <f aca="false">IF(D214&lt;&gt;"",IF(D214&lt;E214,C214,IF(E214&lt;D214,F214,"Draw")),"")</f>
        <v/>
      </c>
      <c r="I214" s="0" t="str">
        <f aca="false">IF($G214="Draw",$C214,"")</f>
        <v/>
      </c>
      <c r="J214" s="0" t="str">
        <f aca="false">IF($G214="Draw",$F214,"")</f>
        <v/>
      </c>
      <c r="L214" s="13"/>
      <c r="M214" s="14"/>
    </row>
    <row r="215" customFormat="false" ht="12.75" hidden="false" customHeight="false" outlineLevel="0" collapsed="false">
      <c r="B215" s="11"/>
      <c r="G215" s="0" t="str">
        <f aca="false">IF(D215&lt;&gt;"",IF(D215&gt;E215,C215,IF(E215&gt;D215,F215,"Draw")),"")</f>
        <v/>
      </c>
      <c r="H215" s="0" t="str">
        <f aca="false">IF(D215&lt;&gt;"",IF(D215&lt;E215,C215,IF(E215&lt;D215,F215,"Draw")),"")</f>
        <v/>
      </c>
      <c r="I215" s="0" t="str">
        <f aca="false">IF($G215="Draw",$C215,"")</f>
        <v/>
      </c>
      <c r="J215" s="0" t="str">
        <f aca="false">IF($G215="Draw",$F215,"")</f>
        <v/>
      </c>
    </row>
    <row r="216" customFormat="false" ht="12.75" hidden="false" customHeight="false" outlineLevel="0" collapsed="false">
      <c r="B216" s="11"/>
      <c r="G216" s="0" t="str">
        <f aca="false">IF(D216&lt;&gt;"",IF(D216&gt;E216,C216,IF(E216&gt;D216,F216,"Draw")),"")</f>
        <v/>
      </c>
      <c r="H216" s="0" t="str">
        <f aca="false">IF(D216&lt;&gt;"",IF(D216&lt;E216,C216,IF(E216&lt;D216,F216,"Draw")),"")</f>
        <v/>
      </c>
      <c r="I216" s="0" t="str">
        <f aca="false">IF($G216="Draw",$C216,"")</f>
        <v/>
      </c>
      <c r="J216" s="0" t="str">
        <f aca="false">IF($G216="Draw",$F216,"")</f>
        <v/>
      </c>
    </row>
    <row r="217" customFormat="false" ht="12.75" hidden="false" customHeight="false" outlineLevel="0" collapsed="false">
      <c r="B217" s="11"/>
      <c r="G217" s="0" t="str">
        <f aca="false">IF(D217&lt;&gt;"",IF(D217&gt;E217,C217,IF(E217&gt;D217,F217,"Draw")),"")</f>
        <v/>
      </c>
      <c r="H217" s="0" t="str">
        <f aca="false">IF(D217&lt;&gt;"",IF(D217&lt;E217,C217,IF(E217&lt;D217,F217,"Draw")),"")</f>
        <v/>
      </c>
      <c r="I217" s="0" t="str">
        <f aca="false">IF($G217="Draw",$C217,"")</f>
        <v/>
      </c>
      <c r="J217" s="0" t="str">
        <f aca="false">IF($G217="Draw",$F217,"")</f>
        <v/>
      </c>
    </row>
    <row r="218" customFormat="false" ht="12.75" hidden="false" customHeight="false" outlineLevel="0" collapsed="false">
      <c r="B218" s="11"/>
      <c r="G218" s="0" t="str">
        <f aca="false">IF(D218&lt;&gt;"",IF(D218&gt;E218,C218,IF(E218&gt;D218,F218,"Draw")),"")</f>
        <v/>
      </c>
      <c r="H218" s="0" t="str">
        <f aca="false">IF(D218&lt;&gt;"",IF(D218&lt;E218,C218,IF(E218&lt;D218,F218,"Draw")),"")</f>
        <v/>
      </c>
      <c r="I218" s="0" t="str">
        <f aca="false">IF($G218="Draw",$C218,"")</f>
        <v/>
      </c>
      <c r="J218" s="0" t="str">
        <f aca="false">IF($G218="Draw",$F218,"")</f>
        <v/>
      </c>
    </row>
    <row r="219" customFormat="false" ht="12.75" hidden="false" customHeight="false" outlineLevel="0" collapsed="false">
      <c r="B219" s="11"/>
      <c r="G219" s="0" t="str">
        <f aca="false">IF(D219&lt;&gt;"",IF(D219&gt;E219,C219,IF(E219&gt;D219,F219,"Draw")),"")</f>
        <v/>
      </c>
      <c r="H219" s="0" t="str">
        <f aca="false">IF(D219&lt;&gt;"",IF(D219&lt;E219,C219,IF(E219&lt;D219,F219,"Draw")),"")</f>
        <v/>
      </c>
      <c r="I219" s="0" t="str">
        <f aca="false">IF($G219="Draw",$C219,"")</f>
        <v/>
      </c>
      <c r="J219" s="0" t="str">
        <f aca="false">IF($G219="Draw",$F219,"")</f>
        <v/>
      </c>
    </row>
    <row r="220" customFormat="false" ht="12.75" hidden="false" customHeight="false" outlineLevel="0" collapsed="false">
      <c r="B220" s="11"/>
      <c r="G220" s="0" t="str">
        <f aca="false">IF(D220&lt;&gt;"",IF(D220&gt;E220,C220,IF(E220&gt;D220,F220,"Draw")),"")</f>
        <v/>
      </c>
      <c r="H220" s="0" t="str">
        <f aca="false">IF(D220&lt;&gt;"",IF(D220&lt;E220,C220,IF(E220&lt;D220,F220,"Draw")),"")</f>
        <v/>
      </c>
      <c r="I220" s="0" t="str">
        <f aca="false">IF($G220="Draw",$C220,"")</f>
        <v/>
      </c>
      <c r="J220" s="0" t="str">
        <f aca="false">IF($G220="Draw",$F220,"")</f>
        <v/>
      </c>
    </row>
    <row r="221" customFormat="false" ht="12.75" hidden="false" customHeight="false" outlineLevel="0" collapsed="false">
      <c r="B221" s="11"/>
      <c r="G221" s="0" t="str">
        <f aca="false">IF(D221&lt;&gt;"",IF(D221&gt;E221,C221,IF(E221&gt;D221,F221,"Draw")),"")</f>
        <v/>
      </c>
      <c r="H221" s="0" t="str">
        <f aca="false">IF(D221&lt;&gt;"",IF(D221&lt;E221,C221,IF(E221&lt;D221,F221,"Draw")),"")</f>
        <v/>
      </c>
      <c r="I221" s="0" t="str">
        <f aca="false">IF($G221="Draw",$C221,"")</f>
        <v/>
      </c>
      <c r="J221" s="0" t="str">
        <f aca="false">IF($G221="Draw",$F221,"")</f>
        <v/>
      </c>
    </row>
    <row r="222" customFormat="false" ht="12.75" hidden="false" customHeight="false" outlineLevel="0" collapsed="false">
      <c r="B222" s="11"/>
      <c r="G222" s="0" t="str">
        <f aca="false">IF(D222&lt;&gt;"",IF(D222&gt;E222,C222,IF(E222&gt;D222,F222,"Draw")),"")</f>
        <v/>
      </c>
      <c r="H222" s="0" t="str">
        <f aca="false">IF(D222&lt;&gt;"",IF(D222&lt;E222,C222,IF(E222&lt;D222,F222,"Draw")),"")</f>
        <v/>
      </c>
      <c r="I222" s="0" t="str">
        <f aca="false">IF($G222="Draw",$C222,"")</f>
        <v/>
      </c>
      <c r="J222" s="0" t="str">
        <f aca="false">IF($G222="Draw",$F222,"")</f>
        <v/>
      </c>
    </row>
    <row r="223" customFormat="false" ht="12.75" hidden="false" customHeight="false" outlineLevel="0" collapsed="false">
      <c r="B223" s="11"/>
      <c r="G223" s="0" t="str">
        <f aca="false">IF(D223&lt;&gt;"",IF(D223&gt;E223,C223,IF(E223&gt;D223,F223,"Draw")),"")</f>
        <v/>
      </c>
      <c r="H223" s="0" t="str">
        <f aca="false">IF(D223&lt;&gt;"",IF(D223&lt;E223,C223,IF(E223&lt;D223,F223,"Draw")),"")</f>
        <v/>
      </c>
      <c r="I223" s="0" t="str">
        <f aca="false">IF($G223="Draw",$C223,"")</f>
        <v/>
      </c>
      <c r="J223" s="0" t="str">
        <f aca="false">IF($G223="Draw",$F223,"")</f>
        <v/>
      </c>
    </row>
    <row r="224" customFormat="false" ht="12.75" hidden="false" customHeight="false" outlineLevel="0" collapsed="false">
      <c r="B224" s="11"/>
      <c r="G224" s="0" t="str">
        <f aca="false">IF(D224&lt;&gt;"",IF(D224&gt;E224,C224,IF(E224&gt;D224,F224,"Draw")),"")</f>
        <v/>
      </c>
      <c r="H224" s="0" t="str">
        <f aca="false">IF(D224&lt;&gt;"",IF(D224&lt;E224,C224,IF(E224&lt;D224,F224,"Draw")),"")</f>
        <v/>
      </c>
      <c r="I224" s="0" t="str">
        <f aca="false">IF($G224="Draw",$C224,"")</f>
        <v/>
      </c>
      <c r="J224" s="0" t="str">
        <f aca="false">IF($G224="Draw",$F224,"")</f>
        <v/>
      </c>
      <c r="L224" s="13"/>
      <c r="M224" s="14"/>
    </row>
    <row r="225" customFormat="false" ht="12.75" hidden="false" customHeight="false" outlineLevel="0" collapsed="false">
      <c r="B225" s="11"/>
      <c r="G225" s="0" t="str">
        <f aca="false">IF(D225&lt;&gt;"",IF(D225&gt;E225,C225,IF(E225&gt;D225,F225,"Draw")),"")</f>
        <v/>
      </c>
      <c r="H225" s="0" t="str">
        <f aca="false">IF(D225&lt;&gt;"",IF(D225&lt;E225,C225,IF(E225&lt;D225,F225,"Draw")),"")</f>
        <v/>
      </c>
      <c r="I225" s="0" t="str">
        <f aca="false">IF($G225="Draw",$C225,"")</f>
        <v/>
      </c>
      <c r="J225" s="0" t="str">
        <f aca="false">IF($G225="Draw",$F225,"")</f>
        <v/>
      </c>
    </row>
    <row r="226" customFormat="false" ht="12.75" hidden="false" customHeight="false" outlineLevel="0" collapsed="false">
      <c r="B226" s="11"/>
      <c r="G226" s="0" t="str">
        <f aca="false">IF(D226&lt;&gt;"",IF(D226&gt;E226,C226,IF(E226&gt;D226,F226,"Draw")),"")</f>
        <v/>
      </c>
      <c r="H226" s="0" t="str">
        <f aca="false">IF(D226&lt;&gt;"",IF(D226&lt;E226,C226,IF(E226&lt;D226,F226,"Draw")),"")</f>
        <v/>
      </c>
      <c r="I226" s="0" t="str">
        <f aca="false">IF($G226="Draw",$C226,"")</f>
        <v/>
      </c>
      <c r="J226" s="0" t="str">
        <f aca="false">IF($G226="Draw",$F226,"")</f>
        <v/>
      </c>
    </row>
    <row r="227" customFormat="false" ht="12.75" hidden="false" customHeight="false" outlineLevel="0" collapsed="false">
      <c r="B227" s="11"/>
      <c r="G227" s="0" t="str">
        <f aca="false">IF(D227&lt;&gt;"",IF(D227&gt;E227,C227,IF(E227&gt;D227,F227,"Draw")),"")</f>
        <v/>
      </c>
      <c r="H227" s="0" t="str">
        <f aca="false">IF(D227&lt;&gt;"",IF(D227&lt;E227,C227,IF(E227&lt;D227,F227,"Draw")),"")</f>
        <v/>
      </c>
      <c r="I227" s="0" t="str">
        <f aca="false">IF($G227="Draw",$C227,"")</f>
        <v/>
      </c>
      <c r="J227" s="0" t="str">
        <f aca="false">IF($G227="Draw",$F227,"")</f>
        <v/>
      </c>
    </row>
    <row r="228" customFormat="false" ht="12.75" hidden="false" customHeight="false" outlineLevel="0" collapsed="false">
      <c r="B228" s="11"/>
      <c r="G228" s="0" t="str">
        <f aca="false">IF(D228&lt;&gt;"",IF(D228&gt;E228,C228,IF(E228&gt;D228,F228,"Draw")),"")</f>
        <v/>
      </c>
      <c r="H228" s="0" t="str">
        <f aca="false">IF(D228&lt;&gt;"",IF(D228&lt;E228,C228,IF(E228&lt;D228,F228,"Draw")),"")</f>
        <v/>
      </c>
      <c r="I228" s="0" t="str">
        <f aca="false">IF($G228="Draw",$C228,"")</f>
        <v/>
      </c>
      <c r="J228" s="0" t="str">
        <f aca="false">IF($G228="Draw",$F228,"")</f>
        <v/>
      </c>
    </row>
    <row r="229" customFormat="false" ht="12.75" hidden="false" customHeight="false" outlineLevel="0" collapsed="false">
      <c r="B229" s="11"/>
      <c r="G229" s="0" t="str">
        <f aca="false">IF(D229&lt;&gt;"",IF(D229&gt;E229,C229,IF(E229&gt;D229,F229,"Draw")),"")</f>
        <v/>
      </c>
      <c r="H229" s="0" t="str">
        <f aca="false">IF(D229&lt;&gt;"",IF(D229&lt;E229,C229,IF(E229&lt;D229,F229,"Draw")),"")</f>
        <v/>
      </c>
      <c r="I229" s="0" t="str">
        <f aca="false">IF($G229="Draw",$C229,"")</f>
        <v/>
      </c>
      <c r="J229" s="0" t="str">
        <f aca="false">IF($G229="Draw",$F229,"")</f>
        <v/>
      </c>
    </row>
    <row r="230" customFormat="false" ht="12.75" hidden="false" customHeight="false" outlineLevel="0" collapsed="false">
      <c r="B230" s="11"/>
      <c r="G230" s="0" t="str">
        <f aca="false">IF(D230&lt;&gt;"",IF(D230&gt;E230,C230,IF(E230&gt;D230,F230,"Draw")),"")</f>
        <v/>
      </c>
      <c r="H230" s="0" t="str">
        <f aca="false">IF(D230&lt;&gt;"",IF(D230&lt;E230,C230,IF(E230&lt;D230,F230,"Draw")),"")</f>
        <v/>
      </c>
      <c r="I230" s="0" t="str">
        <f aca="false">IF($G230="Draw",$C230,"")</f>
        <v/>
      </c>
      <c r="J230" s="0" t="str">
        <f aca="false">IF($G230="Draw",$F230,"")</f>
        <v/>
      </c>
    </row>
    <row r="231" customFormat="false" ht="12.75" hidden="false" customHeight="false" outlineLevel="0" collapsed="false">
      <c r="B231" s="11"/>
      <c r="G231" s="0" t="str">
        <f aca="false">IF(D231&lt;&gt;"",IF(D231&gt;E231,C231,IF(E231&gt;D231,F231,"Draw")),"")</f>
        <v/>
      </c>
      <c r="H231" s="0" t="str">
        <f aca="false">IF(D231&lt;&gt;"",IF(D231&lt;E231,C231,IF(E231&lt;D231,F231,"Draw")),"")</f>
        <v/>
      </c>
      <c r="I231" s="0" t="str">
        <f aca="false">IF($G231="Draw",$C231,"")</f>
        <v/>
      </c>
      <c r="J231" s="0" t="str">
        <f aca="false">IF($G231="Draw",$F231,"")</f>
        <v/>
      </c>
    </row>
    <row r="232" customFormat="false" ht="12.75" hidden="false" customHeight="false" outlineLevel="0" collapsed="false">
      <c r="B232" s="11"/>
      <c r="G232" s="0" t="str">
        <f aca="false">IF(D232&lt;&gt;"",IF(D232&gt;E232,C232,IF(E232&gt;D232,F232,"Draw")),"")</f>
        <v/>
      </c>
      <c r="H232" s="0" t="str">
        <f aca="false">IF(D232&lt;&gt;"",IF(D232&lt;E232,C232,IF(E232&lt;D232,F232,"Draw")),"")</f>
        <v/>
      </c>
      <c r="I232" s="0" t="str">
        <f aca="false">IF($G232="Draw",$C232,"")</f>
        <v/>
      </c>
      <c r="J232" s="0" t="str">
        <f aca="false">IF($G232="Draw",$F232,"")</f>
        <v/>
      </c>
    </row>
    <row r="233" customFormat="false" ht="12.75" hidden="false" customHeight="false" outlineLevel="0" collapsed="false">
      <c r="B233" s="11"/>
      <c r="G233" s="0" t="str">
        <f aca="false">IF(D233&lt;&gt;"",IF(D233&gt;E233,C233,IF(E233&gt;D233,F233,"Draw")),"")</f>
        <v/>
      </c>
      <c r="H233" s="0" t="str">
        <f aca="false">IF(D233&lt;&gt;"",IF(D233&lt;E233,C233,IF(E233&lt;D233,F233,"Draw")),"")</f>
        <v/>
      </c>
      <c r="I233" s="0" t="str">
        <f aca="false">IF($G233="Draw",$C233,"")</f>
        <v/>
      </c>
      <c r="J233" s="0" t="str">
        <f aca="false">IF($G233="Draw",$F233,"")</f>
        <v/>
      </c>
    </row>
    <row r="234" customFormat="false" ht="12.75" hidden="false" customHeight="false" outlineLevel="0" collapsed="false">
      <c r="B234" s="11"/>
      <c r="G234" s="0" t="str">
        <f aca="false">IF(D234&lt;&gt;"",IF(D234&gt;E234,C234,IF(E234&gt;D234,F234,"Draw")),"")</f>
        <v/>
      </c>
      <c r="H234" s="0" t="str">
        <f aca="false">IF(D234&lt;&gt;"",IF(D234&lt;E234,C234,IF(E234&lt;D234,F234,"Draw")),"")</f>
        <v/>
      </c>
      <c r="I234" s="0" t="str">
        <f aca="false">IF($G234="Draw",$C234,"")</f>
        <v/>
      </c>
      <c r="J234" s="0" t="str">
        <f aca="false">IF($G234="Draw",$F234,"")</f>
        <v/>
      </c>
    </row>
    <row r="235" customFormat="false" ht="12.75" hidden="false" customHeight="false" outlineLevel="0" collapsed="false">
      <c r="B235" s="11"/>
      <c r="G235" s="0" t="str">
        <f aca="false">IF(D235&lt;&gt;"",IF(D235&gt;E235,C235,IF(E235&gt;D235,F235,"Draw")),"")</f>
        <v/>
      </c>
      <c r="H235" s="0" t="str">
        <f aca="false">IF(D235&lt;&gt;"",IF(D235&lt;E235,C235,IF(E235&lt;D235,F235,"Draw")),"")</f>
        <v/>
      </c>
      <c r="I235" s="0" t="str">
        <f aca="false">IF($G235="Draw",$C235,"")</f>
        <v/>
      </c>
      <c r="J235" s="0" t="str">
        <f aca="false">IF($G235="Draw",$F235,"")</f>
        <v/>
      </c>
    </row>
    <row r="236" customFormat="false" ht="12.75" hidden="false" customHeight="false" outlineLevel="0" collapsed="false">
      <c r="B236" s="11"/>
      <c r="G236" s="0" t="str">
        <f aca="false">IF(D236&lt;&gt;"",IF(D236&gt;E236,C236,IF(E236&gt;D236,F236,"Draw")),"")</f>
        <v/>
      </c>
      <c r="H236" s="0" t="str">
        <f aca="false">IF(D236&lt;&gt;"",IF(D236&lt;E236,C236,IF(E236&lt;D236,F236,"Draw")),"")</f>
        <v/>
      </c>
      <c r="I236" s="0" t="str">
        <f aca="false">IF($G236="Draw",$C236,"")</f>
        <v/>
      </c>
      <c r="J236" s="0" t="str">
        <f aca="false">IF($G236="Draw",$F236,"")</f>
        <v/>
      </c>
    </row>
    <row r="237" customFormat="false" ht="12.75" hidden="false" customHeight="false" outlineLevel="0" collapsed="false">
      <c r="B237" s="11"/>
      <c r="G237" s="0" t="str">
        <f aca="false">IF(D237&lt;&gt;"",IF(D237&gt;E237,C237,IF(E237&gt;D237,F237,"Draw")),"")</f>
        <v/>
      </c>
      <c r="H237" s="0" t="str">
        <f aca="false">IF(D237&lt;&gt;"",IF(D237&lt;E237,C237,IF(E237&lt;D237,F237,"Draw")),"")</f>
        <v/>
      </c>
      <c r="I237" s="0" t="str">
        <f aca="false">IF($G237="Draw",$C237,"")</f>
        <v/>
      </c>
      <c r="J237" s="0" t="str">
        <f aca="false">IF($G237="Draw",$F237,"")</f>
        <v/>
      </c>
    </row>
    <row r="238" customFormat="false" ht="12.75" hidden="false" customHeight="false" outlineLevel="0" collapsed="false">
      <c r="B238" s="11"/>
      <c r="G238" s="0" t="str">
        <f aca="false">IF(D238&lt;&gt;"",IF(D238&gt;E238,C238,IF(E238&gt;D238,F238,"Draw")),"")</f>
        <v/>
      </c>
      <c r="H238" s="0" t="str">
        <f aca="false">IF(D238&lt;&gt;"",IF(D238&lt;E238,C238,IF(E238&lt;D238,F238,"Draw")),"")</f>
        <v/>
      </c>
      <c r="I238" s="0" t="str">
        <f aca="false">IF($G238="Draw",$C238,"")</f>
        <v/>
      </c>
      <c r="J238" s="0" t="str">
        <f aca="false">IF($G238="Draw",$F238,"")</f>
        <v/>
      </c>
    </row>
    <row r="239" customFormat="false" ht="12.75" hidden="false" customHeight="false" outlineLevel="0" collapsed="false">
      <c r="B239" s="11"/>
      <c r="G239" s="0" t="str">
        <f aca="false">IF(D239&lt;&gt;"",IF(D239&gt;E239,C239,IF(E239&gt;D239,F239,"Draw")),"")</f>
        <v/>
      </c>
      <c r="H239" s="0" t="str">
        <f aca="false">IF(D239&lt;&gt;"",IF(D239&lt;E239,C239,IF(E239&lt;D239,F239,"Draw")),"")</f>
        <v/>
      </c>
      <c r="I239" s="0" t="str">
        <f aca="false">IF($G239="Draw",$C239,"")</f>
        <v/>
      </c>
      <c r="J239" s="0" t="str">
        <f aca="false">IF($G239="Draw",$F239,"")</f>
        <v/>
      </c>
    </row>
    <row r="240" customFormat="false" ht="12.75" hidden="false" customHeight="false" outlineLevel="0" collapsed="false">
      <c r="B240" s="11"/>
      <c r="G240" s="0" t="str">
        <f aca="false">IF(D240&lt;&gt;"",IF(D240&gt;E240,C240,IF(E240&gt;D240,F240,"Draw")),"")</f>
        <v/>
      </c>
      <c r="H240" s="0" t="str">
        <f aca="false">IF(D240&lt;&gt;"",IF(D240&lt;E240,C240,IF(E240&lt;D240,F240,"Draw")),"")</f>
        <v/>
      </c>
      <c r="I240" s="0" t="str">
        <f aca="false">IF($G240="Draw",$C240,"")</f>
        <v/>
      </c>
      <c r="J240" s="0" t="str">
        <f aca="false">IF($G240="Draw",$F240,"")</f>
        <v/>
      </c>
    </row>
    <row r="241" customFormat="false" ht="12.75" hidden="false" customHeight="false" outlineLevel="0" collapsed="false">
      <c r="B241" s="11"/>
      <c r="G241" s="0" t="str">
        <f aca="false">IF(D241&lt;&gt;"",IF(D241&gt;E241,C241,IF(E241&gt;D241,F241,"Draw")),"")</f>
        <v/>
      </c>
      <c r="H241" s="0" t="str">
        <f aca="false">IF(D241&lt;&gt;"",IF(D241&lt;E241,C241,IF(E241&lt;D241,F241,"Draw")),"")</f>
        <v/>
      </c>
      <c r="I241" s="0" t="str">
        <f aca="false">IF($G241="Draw",$C241,"")</f>
        <v/>
      </c>
      <c r="J241" s="0" t="str">
        <f aca="false">IF($G241="Draw",$F241,"")</f>
        <v/>
      </c>
    </row>
    <row r="242" customFormat="false" ht="12.75" hidden="false" customHeight="false" outlineLevel="0" collapsed="false">
      <c r="B242" s="11"/>
      <c r="G242" s="0" t="str">
        <f aca="false">IF(D242&lt;&gt;"",IF(D242&gt;E242,C242,IF(E242&gt;D242,F242,"Draw")),"")</f>
        <v/>
      </c>
      <c r="H242" s="0" t="str">
        <f aca="false">IF(D242&lt;&gt;"",IF(D242&lt;E242,C242,IF(E242&lt;D242,F242,"Draw")),"")</f>
        <v/>
      </c>
      <c r="I242" s="0" t="str">
        <f aca="false">IF($G242="Draw",$C242,"")</f>
        <v/>
      </c>
      <c r="J242" s="0" t="str">
        <f aca="false">IF($G242="Draw",$F242,"")</f>
        <v/>
      </c>
    </row>
    <row r="243" customFormat="false" ht="12.75" hidden="false" customHeight="false" outlineLevel="0" collapsed="false">
      <c r="B243" s="11"/>
      <c r="G243" s="0" t="str">
        <f aca="false">IF(D243&lt;&gt;"",IF(D243&gt;E243,C243,IF(E243&gt;D243,F243,"Draw")),"")</f>
        <v/>
      </c>
      <c r="H243" s="0" t="str">
        <f aca="false">IF(D243&lt;&gt;"",IF(D243&lt;E243,C243,IF(E243&lt;D243,F243,"Draw")),"")</f>
        <v/>
      </c>
      <c r="I243" s="0" t="str">
        <f aca="false">IF($G243="Draw",$C243,"")</f>
        <v/>
      </c>
      <c r="J243" s="0" t="str">
        <f aca="false">IF($G243="Draw",$F243,"")</f>
        <v/>
      </c>
    </row>
    <row r="244" customFormat="false" ht="12.75" hidden="false" customHeight="false" outlineLevel="0" collapsed="false">
      <c r="B244" s="11"/>
      <c r="G244" s="0" t="str">
        <f aca="false">IF(D244&lt;&gt;"",IF(D244&gt;E244,C244,IF(E244&gt;D244,F244,"Draw")),"")</f>
        <v/>
      </c>
      <c r="H244" s="0" t="str">
        <f aca="false">IF(D244&lt;&gt;"",IF(D244&lt;E244,C244,IF(E244&lt;D244,F244,"Draw")),"")</f>
        <v/>
      </c>
      <c r="I244" s="0" t="str">
        <f aca="false">IF($G244="Draw",$C244,"")</f>
        <v/>
      </c>
      <c r="J244" s="0" t="str">
        <f aca="false">IF($G244="Draw",$F244,"")</f>
        <v/>
      </c>
    </row>
    <row r="245" customFormat="false" ht="12.75" hidden="false" customHeight="false" outlineLevel="0" collapsed="false">
      <c r="B245" s="11"/>
      <c r="G245" s="0" t="str">
        <f aca="false">IF(D245&lt;&gt;"",IF(D245&gt;E245,C245,IF(E245&gt;D245,F245,"Draw")),"")</f>
        <v/>
      </c>
      <c r="H245" s="0" t="str">
        <f aca="false">IF(D245&lt;&gt;"",IF(D245&lt;E245,C245,IF(E245&lt;D245,F245,"Draw")),"")</f>
        <v/>
      </c>
      <c r="I245" s="0" t="str">
        <f aca="false">IF($G245="Draw",$C245,"")</f>
        <v/>
      </c>
      <c r="J245" s="0" t="str">
        <f aca="false">IF($G245="Draw",$F245,"")</f>
        <v/>
      </c>
    </row>
    <row r="246" customFormat="false" ht="12.75" hidden="false" customHeight="false" outlineLevel="0" collapsed="false">
      <c r="B246" s="11"/>
      <c r="G246" s="0" t="str">
        <f aca="false">IF(D246&lt;&gt;"",IF(D246&gt;E246,C246,IF(E246&gt;D246,F246,"Draw")),"")</f>
        <v/>
      </c>
      <c r="H246" s="0" t="str">
        <f aca="false">IF(D246&lt;&gt;"",IF(D246&lt;E246,C246,IF(E246&lt;D246,F246,"Draw")),"")</f>
        <v/>
      </c>
      <c r="I246" s="0" t="str">
        <f aca="false">IF($G246="Draw",$C246,"")</f>
        <v/>
      </c>
      <c r="J246" s="0" t="str">
        <f aca="false">IF($G246="Draw",$F246,"")</f>
        <v/>
      </c>
    </row>
    <row r="247" customFormat="false" ht="12.75" hidden="false" customHeight="false" outlineLevel="0" collapsed="false">
      <c r="B247" s="11"/>
      <c r="G247" s="0" t="str">
        <f aca="false">IF(D247&lt;&gt;"",IF(D247&gt;E247,C247,IF(E247&gt;D247,F247,"Draw")),"")</f>
        <v/>
      </c>
      <c r="H247" s="0" t="str">
        <f aca="false">IF(D247&lt;&gt;"",IF(D247&lt;E247,C247,IF(E247&lt;D247,F247,"Draw")),"")</f>
        <v/>
      </c>
      <c r="I247" s="0" t="str">
        <f aca="false">IF($G247="Draw",$C247,"")</f>
        <v/>
      </c>
      <c r="J247" s="0" t="str">
        <f aca="false">IF($G247="Draw",$F247,"")</f>
        <v/>
      </c>
    </row>
    <row r="248" customFormat="false" ht="12.75" hidden="false" customHeight="false" outlineLevel="0" collapsed="false">
      <c r="B248" s="11"/>
      <c r="G248" s="0" t="str">
        <f aca="false">IF(D248&lt;&gt;"",IF(D248&gt;E248,C248,IF(E248&gt;D248,F248,"Draw")),"")</f>
        <v/>
      </c>
      <c r="H248" s="0" t="str">
        <f aca="false">IF(D248&lt;&gt;"",IF(D248&lt;E248,C248,IF(E248&lt;D248,F248,"Draw")),"")</f>
        <v/>
      </c>
      <c r="I248" s="0" t="str">
        <f aca="false">IF($G248="Draw",$C248,"")</f>
        <v/>
      </c>
      <c r="J248" s="0" t="str">
        <f aca="false">IF($G248="Draw",$F248,"")</f>
        <v/>
      </c>
    </row>
    <row r="249" customFormat="false" ht="12.75" hidden="false" customHeight="false" outlineLevel="0" collapsed="false">
      <c r="B249" s="11"/>
      <c r="G249" s="0" t="str">
        <f aca="false">IF(D249&lt;&gt;"",IF(D249&gt;E249,C249,IF(E249&gt;D249,F249,"Draw")),"")</f>
        <v/>
      </c>
      <c r="H249" s="0" t="str">
        <f aca="false">IF(D249&lt;&gt;"",IF(D249&lt;E249,C249,IF(E249&lt;D249,F249,"Draw")),"")</f>
        <v/>
      </c>
      <c r="I249" s="0" t="str">
        <f aca="false">IF($G249="Draw",$C249,"")</f>
        <v/>
      </c>
      <c r="J249" s="0" t="str">
        <f aca="false">IF($G249="Draw",$F249,"")</f>
        <v/>
      </c>
    </row>
    <row r="250" customFormat="false" ht="12.75" hidden="false" customHeight="false" outlineLevel="0" collapsed="false">
      <c r="B250" s="11"/>
      <c r="G250" s="0" t="str">
        <f aca="false">IF(D250&lt;&gt;"",IF(D250&gt;E250,C250,IF(E250&gt;D250,F250,"Draw")),"")</f>
        <v/>
      </c>
      <c r="H250" s="0" t="str">
        <f aca="false">IF(D250&lt;&gt;"",IF(D250&lt;E250,C250,IF(E250&lt;D250,F250,"Draw")),"")</f>
        <v/>
      </c>
      <c r="I250" s="0" t="str">
        <f aca="false">IF($G250="Draw",$C250,"")</f>
        <v/>
      </c>
      <c r="J250" s="0" t="str">
        <f aca="false">IF($G250="Draw",$F250,"")</f>
        <v/>
      </c>
    </row>
    <row r="251" customFormat="false" ht="12.75" hidden="false" customHeight="false" outlineLevel="0" collapsed="false">
      <c r="B251" s="11"/>
      <c r="G251" s="0" t="str">
        <f aca="false">IF(D251&lt;&gt;"",IF(D251&gt;E251,C251,IF(E251&gt;D251,F251,"Draw")),"")</f>
        <v/>
      </c>
      <c r="H251" s="0" t="str">
        <f aca="false">IF(D251&lt;&gt;"",IF(D251&lt;E251,C251,IF(E251&lt;D251,F251,"Draw")),"")</f>
        <v/>
      </c>
      <c r="I251" s="0" t="str">
        <f aca="false">IF($G251="Draw",$C251,"")</f>
        <v/>
      </c>
      <c r="J251" s="0" t="str">
        <f aca="false">IF($G251="Draw",$F251,"")</f>
        <v/>
      </c>
    </row>
    <row r="252" customFormat="false" ht="12.75" hidden="false" customHeight="false" outlineLevel="0" collapsed="false">
      <c r="B252" s="11"/>
      <c r="G252" s="0" t="str">
        <f aca="false">IF(D252&lt;&gt;"",IF(D252&gt;E252,C252,IF(E252&gt;D252,F252,"Draw")),"")</f>
        <v/>
      </c>
      <c r="H252" s="0" t="str">
        <f aca="false">IF(D252&lt;&gt;"",IF(D252&lt;E252,C252,IF(E252&lt;D252,F252,"Draw")),"")</f>
        <v/>
      </c>
      <c r="I252" s="0" t="str">
        <f aca="false">IF($G252="Draw",$C252,"")</f>
        <v/>
      </c>
      <c r="J252" s="0" t="str">
        <f aca="false">IF($G252="Draw",$F252,"")</f>
        <v/>
      </c>
    </row>
    <row r="253" customFormat="false" ht="12.75" hidden="false" customHeight="false" outlineLevel="0" collapsed="false">
      <c r="B253" s="11"/>
      <c r="G253" s="0" t="str">
        <f aca="false">IF(D253&lt;&gt;"",IF(D253&gt;E253,C253,IF(E253&gt;D253,F253,"Draw")),"")</f>
        <v/>
      </c>
      <c r="H253" s="0" t="str">
        <f aca="false">IF(D253&lt;&gt;"",IF(D253&lt;E253,C253,IF(E253&lt;D253,F253,"Draw")),"")</f>
        <v/>
      </c>
      <c r="I253" s="0" t="str">
        <f aca="false">IF($G253="Draw",$C253,"")</f>
        <v/>
      </c>
      <c r="J253" s="0" t="str">
        <f aca="false">IF($G253="Draw",$F253,"")</f>
        <v/>
      </c>
    </row>
    <row r="254" customFormat="false" ht="12.75" hidden="false" customHeight="false" outlineLevel="0" collapsed="false">
      <c r="B254" s="11"/>
      <c r="G254" s="0" t="str">
        <f aca="false">IF(D254&lt;&gt;"",IF(D254&gt;E254,C254,IF(E254&gt;D254,F254,"Draw")),"")</f>
        <v/>
      </c>
      <c r="H254" s="0" t="str">
        <f aca="false">IF(D254&lt;&gt;"",IF(D254&lt;E254,C254,IF(E254&lt;D254,F254,"Draw")),"")</f>
        <v/>
      </c>
      <c r="I254" s="0" t="str">
        <f aca="false">IF($G254="Draw",$C254,"")</f>
        <v/>
      </c>
      <c r="J254" s="0" t="str">
        <f aca="false">IF($G254="Draw",$F254,"")</f>
        <v/>
      </c>
    </row>
    <row r="255" customFormat="false" ht="12.75" hidden="false" customHeight="false" outlineLevel="0" collapsed="false">
      <c r="B255" s="11"/>
      <c r="G255" s="0" t="str">
        <f aca="false">IF(D255&lt;&gt;"",IF(D255&gt;E255,C255,IF(E255&gt;D255,F255,"Draw")),"")</f>
        <v/>
      </c>
      <c r="H255" s="0" t="str">
        <f aca="false">IF(D255&lt;&gt;"",IF(D255&lt;E255,C255,IF(E255&lt;D255,F255,"Draw")),"")</f>
        <v/>
      </c>
      <c r="I255" s="0" t="str">
        <f aca="false">IF($G255="Draw",$C255,"")</f>
        <v/>
      </c>
      <c r="J255" s="0" t="str">
        <f aca="false">IF($G255="Draw",$F255,"")</f>
        <v/>
      </c>
    </row>
    <row r="256" customFormat="false" ht="12.75" hidden="false" customHeight="false" outlineLevel="0" collapsed="false">
      <c r="B256" s="11"/>
      <c r="G256" s="0" t="str">
        <f aca="false">IF(D256&lt;&gt;"",IF(D256&gt;E256,C256,IF(E256&gt;D256,F256,"Draw")),"")</f>
        <v/>
      </c>
      <c r="H256" s="0" t="str">
        <f aca="false">IF(D256&lt;&gt;"",IF(D256&lt;E256,C256,IF(E256&lt;D256,F256,"Draw")),"")</f>
        <v/>
      </c>
      <c r="I256" s="0" t="str">
        <f aca="false">IF($G256="Draw",$C256,"")</f>
        <v/>
      </c>
      <c r="J256" s="0" t="str">
        <f aca="false">IF($G256="Draw",$F256,"")</f>
        <v/>
      </c>
    </row>
    <row r="257" customFormat="false" ht="12.75" hidden="false" customHeight="false" outlineLevel="0" collapsed="false">
      <c r="B257" s="11"/>
      <c r="G257" s="0" t="str">
        <f aca="false">IF(D257&lt;&gt;"",IF(D257&gt;E257,C257,IF(E257&gt;D257,F257,"Draw")),"")</f>
        <v/>
      </c>
      <c r="H257" s="0" t="str">
        <f aca="false">IF(D257&lt;&gt;"",IF(D257&lt;E257,C257,IF(E257&lt;D257,F257,"Draw")),"")</f>
        <v/>
      </c>
      <c r="I257" s="0" t="str">
        <f aca="false">IF($G257="Draw",$C257,"")</f>
        <v/>
      </c>
      <c r="J257" s="0" t="str">
        <f aca="false">IF($G257="Draw",$F257,"")</f>
        <v/>
      </c>
    </row>
    <row r="258" customFormat="false" ht="12.75" hidden="false" customHeight="false" outlineLevel="0" collapsed="false">
      <c r="B258" s="11"/>
      <c r="G258" s="0" t="str">
        <f aca="false">IF(D258&lt;&gt;"",IF(D258&gt;E258,C258,IF(E258&gt;D258,F258,"Draw")),"")</f>
        <v/>
      </c>
      <c r="H258" s="0" t="str">
        <f aca="false">IF(D258&lt;&gt;"",IF(D258&lt;E258,C258,IF(E258&lt;D258,F258,"Draw")),"")</f>
        <v/>
      </c>
      <c r="I258" s="0" t="str">
        <f aca="false">IF($G258="Draw",$C258,"")</f>
        <v/>
      </c>
      <c r="J258" s="0" t="str">
        <f aca="false">IF($G258="Draw",$F258,"")</f>
        <v/>
      </c>
    </row>
    <row r="259" customFormat="false" ht="12.75" hidden="false" customHeight="false" outlineLevel="0" collapsed="false">
      <c r="B259" s="11"/>
      <c r="G259" s="0" t="str">
        <f aca="false">IF(D259&lt;&gt;"",IF(D259&gt;E259,C259,IF(E259&gt;D259,F259,"Draw")),"")</f>
        <v/>
      </c>
      <c r="H259" s="0" t="str">
        <f aca="false">IF(D259&lt;&gt;"",IF(D259&lt;E259,C259,IF(E259&lt;D259,F259,"Draw")),"")</f>
        <v/>
      </c>
      <c r="I259" s="0" t="str">
        <f aca="false">IF($G259="Draw",$C259,"")</f>
        <v/>
      </c>
      <c r="J259" s="0" t="str">
        <f aca="false">IF($G259="Draw",$F259,"")</f>
        <v/>
      </c>
    </row>
    <row r="260" customFormat="false" ht="12.75" hidden="false" customHeight="false" outlineLevel="0" collapsed="false">
      <c r="B260" s="11"/>
      <c r="G260" s="0" t="str">
        <f aca="false">IF(D260&lt;&gt;"",IF(D260&gt;E260,C260,IF(E260&gt;D260,F260,"Draw")),"")</f>
        <v/>
      </c>
      <c r="H260" s="0" t="str">
        <f aca="false">IF(D260&lt;&gt;"",IF(D260&lt;E260,C260,IF(E260&lt;D260,F260,"Draw")),"")</f>
        <v/>
      </c>
      <c r="I260" s="0" t="str">
        <f aca="false">IF($G260="Draw",$C260,"")</f>
        <v/>
      </c>
      <c r="J260" s="0" t="str">
        <f aca="false">IF($G260="Draw",$F260,"")</f>
        <v/>
      </c>
    </row>
    <row r="261" customFormat="false" ht="12.75" hidden="false" customHeight="false" outlineLevel="0" collapsed="false">
      <c r="B261" s="11"/>
      <c r="G261" s="0" t="str">
        <f aca="false">IF(D261&lt;&gt;"",IF(D261&gt;E261,C261,IF(E261&gt;D261,F261,"Draw")),"")</f>
        <v/>
      </c>
      <c r="H261" s="0" t="str">
        <f aca="false">IF(D261&lt;&gt;"",IF(D261&lt;E261,C261,IF(E261&lt;D261,F261,"Draw")),"")</f>
        <v/>
      </c>
      <c r="I261" s="0" t="str">
        <f aca="false">IF($G261="Draw",$C261,"")</f>
        <v/>
      </c>
      <c r="J261" s="0" t="str">
        <f aca="false">IF($G261="Draw",$F261,"")</f>
        <v/>
      </c>
    </row>
    <row r="262" customFormat="false" ht="12.75" hidden="false" customHeight="false" outlineLevel="0" collapsed="false">
      <c r="B262" s="11"/>
      <c r="G262" s="0" t="str">
        <f aca="false">IF(D262&lt;&gt;"",IF(D262&gt;E262,C262,IF(E262&gt;D262,F262,"Draw")),"")</f>
        <v/>
      </c>
      <c r="H262" s="0" t="str">
        <f aca="false">IF(D262&lt;&gt;"",IF(D262&lt;E262,C262,IF(E262&lt;D262,F262,"Draw")),"")</f>
        <v/>
      </c>
      <c r="I262" s="0" t="str">
        <f aca="false">IF($G262="Draw",$C262,"")</f>
        <v/>
      </c>
      <c r="J262" s="0" t="str">
        <f aca="false">IF($G262="Draw",$F262,"")</f>
        <v/>
      </c>
    </row>
    <row r="263" customFormat="false" ht="12.75" hidden="false" customHeight="false" outlineLevel="0" collapsed="false">
      <c r="B263" s="11"/>
      <c r="G263" s="0" t="str">
        <f aca="false">IF(D263&lt;&gt;"",IF(D263&gt;E263,C263,IF(E263&gt;D263,F263,"Draw")),"")</f>
        <v/>
      </c>
      <c r="H263" s="0" t="str">
        <f aca="false">IF(D263&lt;&gt;"",IF(D263&lt;E263,C263,IF(E263&lt;D263,F263,"Draw")),"")</f>
        <v/>
      </c>
      <c r="I263" s="0" t="str">
        <f aca="false">IF($G263="Draw",$C263,"")</f>
        <v/>
      </c>
      <c r="J263" s="0" t="str">
        <f aca="false">IF($G263="Draw",$F263,"")</f>
        <v/>
      </c>
    </row>
    <row r="264" customFormat="false" ht="12.75" hidden="false" customHeight="false" outlineLevel="0" collapsed="false">
      <c r="B264" s="11"/>
      <c r="G264" s="0" t="str">
        <f aca="false">IF(D264&lt;&gt;"",IF(D264&gt;E264,C264,IF(E264&gt;D264,F264,"Draw")),"")</f>
        <v/>
      </c>
      <c r="H264" s="0" t="str">
        <f aca="false">IF(D264&lt;&gt;"",IF(D264&lt;E264,C264,IF(E264&lt;D264,F264,"Draw")),"")</f>
        <v/>
      </c>
      <c r="I264" s="0" t="str">
        <f aca="false">IF($G264="Draw",$C264,"")</f>
        <v/>
      </c>
      <c r="J264" s="0" t="str">
        <f aca="false">IF($G264="Draw",$F264,"")</f>
        <v/>
      </c>
    </row>
    <row r="265" customFormat="false" ht="12.75" hidden="false" customHeight="false" outlineLevel="0" collapsed="false">
      <c r="B265" s="11"/>
      <c r="G265" s="0" t="str">
        <f aca="false">IF(D265&lt;&gt;"",IF(D265&gt;E265,C265,IF(E265&gt;D265,F265,"Draw")),"")</f>
        <v/>
      </c>
      <c r="H265" s="0" t="str">
        <f aca="false">IF(D265&lt;&gt;"",IF(D265&lt;E265,C265,IF(E265&lt;D265,F265,"Draw")),"")</f>
        <v/>
      </c>
      <c r="I265" s="0" t="str">
        <f aca="false">IF($G265="Draw",$C265,"")</f>
        <v/>
      </c>
      <c r="J265" s="0" t="str">
        <f aca="false">IF($G265="Draw",$F265,"")</f>
        <v/>
      </c>
    </row>
    <row r="266" customFormat="false" ht="12.75" hidden="false" customHeight="false" outlineLevel="0" collapsed="false">
      <c r="B266" s="11"/>
      <c r="G266" s="0" t="str">
        <f aca="false">IF(D266&lt;&gt;"",IF(D266&gt;E266,C266,IF(E266&gt;D266,F266,"Draw")),"")</f>
        <v/>
      </c>
      <c r="H266" s="0" t="str">
        <f aca="false">IF(D266&lt;&gt;"",IF(D266&lt;E266,C266,IF(E266&lt;D266,F266,"Draw")),"")</f>
        <v/>
      </c>
      <c r="I266" s="0" t="str">
        <f aca="false">IF($G266="Draw",$C266,"")</f>
        <v/>
      </c>
      <c r="J266" s="0" t="str">
        <f aca="false">IF($G266="Draw",$F266,"")</f>
        <v/>
      </c>
    </row>
    <row r="267" customFormat="false" ht="12.75" hidden="false" customHeight="false" outlineLevel="0" collapsed="false">
      <c r="B267" s="11"/>
      <c r="G267" s="0" t="str">
        <f aca="false">IF(D267&lt;&gt;"",IF(D267&gt;E267,C267,IF(E267&gt;D267,F267,"Draw")),"")</f>
        <v/>
      </c>
      <c r="H267" s="0" t="str">
        <f aca="false">IF(D267&lt;&gt;"",IF(D267&lt;E267,C267,IF(E267&lt;D267,F267,"Draw")),"")</f>
        <v/>
      </c>
      <c r="I267" s="0" t="str">
        <f aca="false">IF($G267="Draw",$C267,"")</f>
        <v/>
      </c>
      <c r="J267" s="0" t="str">
        <f aca="false">IF($G267="Draw",$F267,"")</f>
        <v/>
      </c>
    </row>
    <row r="268" customFormat="false" ht="12.75" hidden="false" customHeight="false" outlineLevel="0" collapsed="false">
      <c r="B268" s="11"/>
      <c r="G268" s="0" t="str">
        <f aca="false">IF(D268&lt;&gt;"",IF(D268&gt;E268,C268,IF(E268&gt;D268,F268,"Draw")),"")</f>
        <v/>
      </c>
      <c r="H268" s="0" t="str">
        <f aca="false">IF(D268&lt;&gt;"",IF(D268&lt;E268,C268,IF(E268&lt;D268,F268,"Draw")),"")</f>
        <v/>
      </c>
      <c r="I268" s="0" t="str">
        <f aca="false">IF($G268="Draw",$C268,"")</f>
        <v/>
      </c>
      <c r="J268" s="0" t="str">
        <f aca="false">IF($G268="Draw",$F268,"")</f>
        <v/>
      </c>
    </row>
    <row r="269" customFormat="false" ht="12.75" hidden="false" customHeight="false" outlineLevel="0" collapsed="false">
      <c r="B269" s="11"/>
      <c r="G269" s="0" t="str">
        <f aca="false">IF(D269&lt;&gt;"",IF(D269&gt;E269,C269,IF(E269&gt;D269,F269,"Draw")),"")</f>
        <v/>
      </c>
      <c r="H269" s="0" t="str">
        <f aca="false">IF(D269&lt;&gt;"",IF(D269&lt;E269,C269,IF(E269&lt;D269,F269,"Draw")),"")</f>
        <v/>
      </c>
      <c r="I269" s="0" t="str">
        <f aca="false">IF($G269="Draw",$C269,"")</f>
        <v/>
      </c>
      <c r="J269" s="0" t="str">
        <f aca="false">IF($G269="Draw",$F269,"")</f>
        <v/>
      </c>
    </row>
    <row r="270" customFormat="false" ht="12.75" hidden="false" customHeight="false" outlineLevel="0" collapsed="false">
      <c r="B270" s="11"/>
      <c r="G270" s="0" t="str">
        <f aca="false">IF(D270&lt;&gt;"",IF(D270&gt;E270,C270,IF(E270&gt;D270,F270,"Draw")),"")</f>
        <v/>
      </c>
      <c r="H270" s="0" t="str">
        <f aca="false">IF(D270&lt;&gt;"",IF(D270&lt;E270,C270,IF(E270&lt;D270,F270,"Draw")),"")</f>
        <v/>
      </c>
      <c r="I270" s="0" t="str">
        <f aca="false">IF($G270="Draw",$C270,"")</f>
        <v/>
      </c>
      <c r="J270" s="0" t="str">
        <f aca="false">IF($G270="Draw",$F270,"")</f>
        <v/>
      </c>
    </row>
    <row r="271" customFormat="false" ht="12.75" hidden="false" customHeight="false" outlineLevel="0" collapsed="false">
      <c r="B271" s="11"/>
      <c r="G271" s="0" t="str">
        <f aca="false">IF(D271&lt;&gt;"",IF(D271&gt;E271,C271,IF(E271&gt;D271,F271,"Draw")),"")</f>
        <v/>
      </c>
      <c r="H271" s="0" t="str">
        <f aca="false">IF(D271&lt;&gt;"",IF(D271&lt;E271,C271,IF(E271&lt;D271,F271,"Draw")),"")</f>
        <v/>
      </c>
      <c r="I271" s="0" t="str">
        <f aca="false">IF($G271="Draw",$C271,"")</f>
        <v/>
      </c>
      <c r="J271" s="0" t="str">
        <f aca="false">IF($G271="Draw",$F271,"")</f>
        <v/>
      </c>
    </row>
    <row r="272" customFormat="false" ht="12.75" hidden="false" customHeight="false" outlineLevel="0" collapsed="false">
      <c r="B272" s="11"/>
      <c r="G272" s="0" t="str">
        <f aca="false">IF(D272&lt;&gt;"",IF(D272&gt;E272,C272,IF(E272&gt;D272,F272,"Draw")),"")</f>
        <v/>
      </c>
      <c r="H272" s="0" t="str">
        <f aca="false">IF(D272&lt;&gt;"",IF(D272&lt;E272,C272,IF(E272&lt;D272,F272,"Draw")),"")</f>
        <v/>
      </c>
      <c r="I272" s="0" t="str">
        <f aca="false">IF($G272="Draw",$C272,"")</f>
        <v/>
      </c>
      <c r="J272" s="0" t="str">
        <f aca="false">IF($G272="Draw",$F272,"")</f>
        <v/>
      </c>
    </row>
    <row r="273" customFormat="false" ht="12.75" hidden="false" customHeight="false" outlineLevel="0" collapsed="false">
      <c r="B273" s="11"/>
      <c r="G273" s="0" t="str">
        <f aca="false">IF(D273&lt;&gt;"",IF(D273&gt;E273,C273,IF(E273&gt;D273,F273,"Draw")),"")</f>
        <v/>
      </c>
      <c r="H273" s="0" t="str">
        <f aca="false">IF(D273&lt;&gt;"",IF(D273&lt;E273,C273,IF(E273&lt;D273,F273,"Draw")),"")</f>
        <v/>
      </c>
      <c r="I273" s="0" t="str">
        <f aca="false">IF($G273="Draw",$C273,"")</f>
        <v/>
      </c>
      <c r="J273" s="0" t="str">
        <f aca="false">IF($G273="Draw",$F273,"")</f>
        <v/>
      </c>
    </row>
    <row r="274" customFormat="false" ht="12.75" hidden="false" customHeight="false" outlineLevel="0" collapsed="false">
      <c r="B274" s="11"/>
      <c r="G274" s="0" t="str">
        <f aca="false">IF(D274&lt;&gt;"",IF(D274&gt;E274,C274,IF(E274&gt;D274,F274,"Draw")),"")</f>
        <v/>
      </c>
      <c r="H274" s="0" t="str">
        <f aca="false">IF(D274&lt;&gt;"",IF(D274&lt;E274,C274,IF(E274&lt;D274,F274,"Draw")),"")</f>
        <v/>
      </c>
      <c r="I274" s="0" t="str">
        <f aca="false">IF($G274="Draw",$C274,"")</f>
        <v/>
      </c>
      <c r="J274" s="0" t="str">
        <f aca="false">IF($G274="Draw",$F274,"")</f>
        <v/>
      </c>
    </row>
    <row r="275" customFormat="false" ht="12.75" hidden="false" customHeight="false" outlineLevel="0" collapsed="false">
      <c r="B275" s="11"/>
      <c r="G275" s="0" t="str">
        <f aca="false">IF(D275&lt;&gt;"",IF(D275&gt;E275,C275,IF(E275&gt;D275,F275,"Draw")),"")</f>
        <v/>
      </c>
      <c r="H275" s="0" t="str">
        <f aca="false">IF(D275&lt;&gt;"",IF(D275&lt;E275,C275,IF(E275&lt;D275,F275,"Draw")),"")</f>
        <v/>
      </c>
      <c r="I275" s="0" t="str">
        <f aca="false">IF($G275="Draw",$C275,"")</f>
        <v/>
      </c>
      <c r="J275" s="0" t="str">
        <f aca="false">IF($G275="Draw",$F275,"")</f>
        <v/>
      </c>
    </row>
    <row r="276" customFormat="false" ht="12.75" hidden="false" customHeight="false" outlineLevel="0" collapsed="false">
      <c r="B276" s="11"/>
      <c r="G276" s="0" t="str">
        <f aca="false">IF(D276&lt;&gt;"",IF(D276&gt;E276,C276,IF(E276&gt;D276,F276,"Draw")),"")</f>
        <v/>
      </c>
      <c r="H276" s="0" t="str">
        <f aca="false">IF(D276&lt;&gt;"",IF(D276&lt;E276,C276,IF(E276&lt;D276,F276,"Draw")),"")</f>
        <v/>
      </c>
      <c r="I276" s="0" t="str">
        <f aca="false">IF($G276="Draw",$C276,"")</f>
        <v/>
      </c>
      <c r="J276" s="0" t="str">
        <f aca="false">IF($G276="Draw",$F276,"")</f>
        <v/>
      </c>
    </row>
    <row r="277" customFormat="false" ht="12.75" hidden="false" customHeight="false" outlineLevel="0" collapsed="false">
      <c r="B277" s="11"/>
      <c r="G277" s="0" t="str">
        <f aca="false">IF(D277&lt;&gt;"",IF(D277&gt;E277,C277,IF(E277&gt;D277,F277,"Draw")),"")</f>
        <v/>
      </c>
      <c r="H277" s="0" t="str">
        <f aca="false">IF(D277&lt;&gt;"",IF(D277&lt;E277,C277,IF(E277&lt;D277,F277,"Draw")),"")</f>
        <v/>
      </c>
      <c r="I277" s="0" t="str">
        <f aca="false">IF($G277="Draw",$C277,"")</f>
        <v/>
      </c>
      <c r="J277" s="0" t="str">
        <f aca="false">IF($G277="Draw",$F277,"")</f>
        <v/>
      </c>
    </row>
    <row r="278" customFormat="false" ht="12.75" hidden="false" customHeight="false" outlineLevel="0" collapsed="false">
      <c r="B278" s="11"/>
      <c r="G278" s="0" t="str">
        <f aca="false">IF(D278&lt;&gt;"",IF(D278&gt;E278,C278,IF(E278&gt;D278,F278,"Draw")),"")</f>
        <v/>
      </c>
      <c r="H278" s="0" t="str">
        <f aca="false">IF(D278&lt;&gt;"",IF(D278&lt;E278,C278,IF(E278&lt;D278,F278,"Draw")),"")</f>
        <v/>
      </c>
      <c r="I278" s="0" t="str">
        <f aca="false">IF($G278="Draw",$C278,"")</f>
        <v/>
      </c>
      <c r="J278" s="0" t="str">
        <f aca="false">IF($G278="Draw",$F278,"")</f>
        <v/>
      </c>
    </row>
    <row r="279" customFormat="false" ht="12.75" hidden="false" customHeight="false" outlineLevel="0" collapsed="false">
      <c r="B279" s="11"/>
      <c r="G279" s="0" t="str">
        <f aca="false">IF(D279&lt;&gt;"",IF(D279&gt;E279,C279,IF(E279&gt;D279,F279,"Draw")),"")</f>
        <v/>
      </c>
      <c r="H279" s="0" t="str">
        <f aca="false">IF(D279&lt;&gt;"",IF(D279&lt;E279,C279,IF(E279&lt;D279,F279,"Draw")),"")</f>
        <v/>
      </c>
      <c r="I279" s="0" t="str">
        <f aca="false">IF($G279="Draw",$C279,"")</f>
        <v/>
      </c>
      <c r="J279" s="0" t="str">
        <f aca="false">IF($G279="Draw",$F279,"")</f>
        <v/>
      </c>
    </row>
    <row r="280" customFormat="false" ht="12.75" hidden="false" customHeight="false" outlineLevel="0" collapsed="false">
      <c r="B280" s="11"/>
      <c r="G280" s="0" t="str">
        <f aca="false">IF(D280&lt;&gt;"",IF(D280&gt;E280,C280,IF(E280&gt;D280,F280,"Draw")),"")</f>
        <v/>
      </c>
      <c r="H280" s="0" t="str">
        <f aca="false">IF(D280&lt;&gt;"",IF(D280&lt;E280,C280,IF(E280&lt;D280,F280,"Draw")),"")</f>
        <v/>
      </c>
      <c r="I280" s="0" t="str">
        <f aca="false">IF($G280="Draw",$C280,"")</f>
        <v/>
      </c>
      <c r="J280" s="0" t="str">
        <f aca="false">IF($G280="Draw",$F280,"")</f>
        <v/>
      </c>
    </row>
    <row r="281" customFormat="false" ht="12.75" hidden="false" customHeight="false" outlineLevel="0" collapsed="false">
      <c r="B281" s="11"/>
      <c r="G281" s="0" t="str">
        <f aca="false">IF(D281&lt;&gt;"",IF(D281&gt;E281,C281,IF(E281&gt;D281,F281,"Draw")),"")</f>
        <v/>
      </c>
      <c r="H281" s="0" t="str">
        <f aca="false">IF(D281&lt;&gt;"",IF(D281&lt;E281,C281,IF(E281&lt;D281,F281,"Draw")),"")</f>
        <v/>
      </c>
      <c r="I281" s="0" t="str">
        <f aca="false">IF($G281="Draw",$C281,"")</f>
        <v/>
      </c>
      <c r="J281" s="0" t="str">
        <f aca="false">IF($G281="Draw",$F281,"")</f>
        <v/>
      </c>
    </row>
    <row r="282" customFormat="false" ht="12.75" hidden="false" customHeight="false" outlineLevel="0" collapsed="false">
      <c r="B282" s="11"/>
      <c r="G282" s="0" t="str">
        <f aca="false">IF(D282&lt;&gt;"",IF(D282&gt;E282,C282,IF(E282&gt;D282,F282,"Draw")),"")</f>
        <v/>
      </c>
      <c r="H282" s="0" t="str">
        <f aca="false">IF(D282&lt;&gt;"",IF(D282&lt;E282,C282,IF(E282&lt;D282,F282,"Draw")),"")</f>
        <v/>
      </c>
      <c r="I282" s="0" t="str">
        <f aca="false">IF($G282="Draw",$C282,"")</f>
        <v/>
      </c>
      <c r="J282" s="0" t="str">
        <f aca="false">IF($G282="Draw",$F282,"")</f>
        <v/>
      </c>
    </row>
    <row r="283" customFormat="false" ht="12.75" hidden="false" customHeight="false" outlineLevel="0" collapsed="false">
      <c r="B283" s="11"/>
      <c r="G283" s="0" t="str">
        <f aca="false">IF(D283&lt;&gt;"",IF(D283&gt;E283,C283,IF(E283&gt;D283,F283,"Draw")),"")</f>
        <v/>
      </c>
      <c r="H283" s="0" t="str">
        <f aca="false">IF(D283&lt;&gt;"",IF(D283&lt;E283,C283,IF(E283&lt;D283,F283,"Draw")),"")</f>
        <v/>
      </c>
      <c r="I283" s="0" t="str">
        <f aca="false">IF($G283="Draw",$C283,"")</f>
        <v/>
      </c>
      <c r="J283" s="0" t="str">
        <f aca="false">IF($G283="Draw",$F283,"")</f>
        <v/>
      </c>
    </row>
    <row r="284" customFormat="false" ht="12.75" hidden="false" customHeight="false" outlineLevel="0" collapsed="false">
      <c r="B284" s="11"/>
      <c r="G284" s="0" t="str">
        <f aca="false">IF(D284&lt;&gt;"",IF(D284&gt;E284,C284,IF(E284&gt;D284,F284,"Draw")),"")</f>
        <v/>
      </c>
      <c r="H284" s="0" t="str">
        <f aca="false">IF(D284&lt;&gt;"",IF(D284&lt;E284,C284,IF(E284&lt;D284,F284,"Draw")),"")</f>
        <v/>
      </c>
      <c r="I284" s="0" t="str">
        <f aca="false">IF($G284="Draw",$C284,"")</f>
        <v/>
      </c>
      <c r="J284" s="0" t="str">
        <f aca="false">IF($G284="Draw",$F284,"")</f>
        <v/>
      </c>
    </row>
    <row r="285" customFormat="false" ht="12.75" hidden="false" customHeight="false" outlineLevel="0" collapsed="false">
      <c r="B285" s="11"/>
      <c r="G285" s="0" t="str">
        <f aca="false">IF(D285&lt;&gt;"",IF(D285&gt;E285,C285,IF(E285&gt;D285,F285,"Draw")),"")</f>
        <v/>
      </c>
      <c r="H285" s="0" t="str">
        <f aca="false">IF(D285&lt;&gt;"",IF(D285&lt;E285,C285,IF(E285&lt;D285,F285,"Draw")),"")</f>
        <v/>
      </c>
      <c r="I285" s="0" t="str">
        <f aca="false">IF($G285="Draw",$C285,"")</f>
        <v/>
      </c>
      <c r="J285" s="0" t="str">
        <f aca="false">IF($G285="Draw",$F285,"")</f>
        <v/>
      </c>
    </row>
    <row r="286" customFormat="false" ht="12.75" hidden="false" customHeight="false" outlineLevel="0" collapsed="false">
      <c r="B286" s="11"/>
      <c r="G286" s="0" t="str">
        <f aca="false">IF(D286&lt;&gt;"",IF(D286&gt;E286,C286,IF(E286&gt;D286,F286,"Draw")),"")</f>
        <v/>
      </c>
      <c r="H286" s="0" t="str">
        <f aca="false">IF(D286&lt;&gt;"",IF(D286&lt;E286,C286,IF(E286&lt;D286,F286,"Draw")),"")</f>
        <v/>
      </c>
      <c r="I286" s="0" t="str">
        <f aca="false">IF($G286="Draw",$C286,"")</f>
        <v/>
      </c>
      <c r="J286" s="0" t="str">
        <f aca="false">IF($G286="Draw",$F286,"")</f>
        <v/>
      </c>
    </row>
    <row r="287" customFormat="false" ht="12.75" hidden="false" customHeight="false" outlineLevel="0" collapsed="false">
      <c r="B287" s="11"/>
      <c r="G287" s="0" t="str">
        <f aca="false">IF(D287&lt;&gt;"",IF(D287&gt;E287,C287,IF(E287&gt;D287,F287,"Draw")),"")</f>
        <v/>
      </c>
      <c r="H287" s="0" t="str">
        <f aca="false">IF(D287&lt;&gt;"",IF(D287&lt;E287,C287,IF(E287&lt;D287,F287,"Draw")),"")</f>
        <v/>
      </c>
      <c r="I287" s="0" t="str">
        <f aca="false">IF($G287="Draw",$C287,"")</f>
        <v/>
      </c>
      <c r="J287" s="0" t="str">
        <f aca="false">IF($G287="Draw",$F287,"")</f>
        <v/>
      </c>
    </row>
    <row r="288" customFormat="false" ht="12.75" hidden="false" customHeight="false" outlineLevel="0" collapsed="false">
      <c r="B288" s="11"/>
      <c r="G288" s="0" t="str">
        <f aca="false">IF(D288&lt;&gt;"",IF(D288&gt;E288,C288,IF(E288&gt;D288,F288,"Draw")),"")</f>
        <v/>
      </c>
      <c r="H288" s="0" t="str">
        <f aca="false">IF(D288&lt;&gt;"",IF(D288&lt;E288,C288,IF(E288&lt;D288,F288,"Draw")),"")</f>
        <v/>
      </c>
      <c r="I288" s="0" t="str">
        <f aca="false">IF($G288="Draw",$C288,"")</f>
        <v/>
      </c>
      <c r="J288" s="0" t="str">
        <f aca="false">IF($G288="Draw",$F288,"")</f>
        <v/>
      </c>
    </row>
    <row r="289" customFormat="false" ht="12.75" hidden="false" customHeight="false" outlineLevel="0" collapsed="false">
      <c r="B289" s="11"/>
      <c r="G289" s="0" t="str">
        <f aca="false">IF(D289&lt;&gt;"",IF(D289&gt;E289,C289,IF(E289&gt;D289,F289,"Draw")),"")</f>
        <v/>
      </c>
      <c r="H289" s="0" t="str">
        <f aca="false">IF(D289&lt;&gt;"",IF(D289&lt;E289,C289,IF(E289&lt;D289,F289,"Draw")),"")</f>
        <v/>
      </c>
      <c r="I289" s="0" t="str">
        <f aca="false">IF($G289="Draw",$C289,"")</f>
        <v/>
      </c>
      <c r="J289" s="0" t="str">
        <f aca="false">IF($G289="Draw",$F289,"")</f>
        <v/>
      </c>
    </row>
    <row r="290" customFormat="false" ht="12.75" hidden="false" customHeight="false" outlineLevel="0" collapsed="false">
      <c r="B290" s="11"/>
      <c r="G290" s="0" t="str">
        <f aca="false">IF(D290&lt;&gt;"",IF(D290&gt;E290,C290,IF(E290&gt;D290,F290,"Draw")),"")</f>
        <v/>
      </c>
      <c r="H290" s="0" t="str">
        <f aca="false">IF(D290&lt;&gt;"",IF(D290&lt;E290,C290,IF(E290&lt;D290,F290,"Draw")),"")</f>
        <v/>
      </c>
      <c r="I290" s="0" t="str">
        <f aca="false">IF($G290="Draw",$C290,"")</f>
        <v/>
      </c>
      <c r="J290" s="0" t="str">
        <f aca="false">IF($G290="Draw",$F290,"")</f>
        <v/>
      </c>
    </row>
    <row r="291" customFormat="false" ht="12.75" hidden="false" customHeight="false" outlineLevel="0" collapsed="false">
      <c r="B291" s="11"/>
      <c r="G291" s="0" t="str">
        <f aca="false">IF(D291&lt;&gt;"",IF(D291&gt;E291,C291,IF(E291&gt;D291,F291,"Draw")),"")</f>
        <v/>
      </c>
      <c r="H291" s="0" t="str">
        <f aca="false">IF(D291&lt;&gt;"",IF(D291&lt;E291,C291,IF(E291&lt;D291,F291,"Draw")),"")</f>
        <v/>
      </c>
      <c r="I291" s="0" t="str">
        <f aca="false">IF($G291="Draw",$C291,"")</f>
        <v/>
      </c>
      <c r="J291" s="0" t="str">
        <f aca="false">IF($G291="Draw",$F291,"")</f>
        <v/>
      </c>
    </row>
    <row r="292" customFormat="false" ht="12.75" hidden="false" customHeight="false" outlineLevel="0" collapsed="false">
      <c r="B292" s="11"/>
      <c r="G292" s="0" t="str">
        <f aca="false">IF(D292&lt;&gt;"",IF(D292&gt;E292,C292,IF(E292&gt;D292,F292,"Draw")),"")</f>
        <v/>
      </c>
      <c r="H292" s="0" t="str">
        <f aca="false">IF(D292&lt;&gt;"",IF(D292&lt;E292,C292,IF(E292&lt;D292,F292,"Draw")),"")</f>
        <v/>
      </c>
      <c r="I292" s="0" t="str">
        <f aca="false">IF($G292="Draw",$C292,"")</f>
        <v/>
      </c>
      <c r="J292" s="0" t="str">
        <f aca="false">IF($G292="Draw",$F292,"")</f>
        <v/>
      </c>
    </row>
    <row r="293" customFormat="false" ht="12.75" hidden="false" customHeight="false" outlineLevel="0" collapsed="false">
      <c r="B293" s="11"/>
      <c r="G293" s="0" t="str">
        <f aca="false">IF(D293&lt;&gt;"",IF(D293&gt;E293,C293,IF(E293&gt;D293,F293,"Draw")),"")</f>
        <v/>
      </c>
      <c r="H293" s="0" t="str">
        <f aca="false">IF(D293&lt;&gt;"",IF(D293&lt;E293,C293,IF(E293&lt;D293,F293,"Draw")),"")</f>
        <v/>
      </c>
      <c r="I293" s="0" t="str">
        <f aca="false">IF($G293="Draw",$C293,"")</f>
        <v/>
      </c>
      <c r="J293" s="0" t="str">
        <f aca="false">IF($G293="Draw",$F293,"")</f>
        <v/>
      </c>
    </row>
    <row r="294" customFormat="false" ht="12.75" hidden="false" customHeight="false" outlineLevel="0" collapsed="false">
      <c r="B294" s="11"/>
      <c r="G294" s="0" t="str">
        <f aca="false">IF(D294&lt;&gt;"",IF(D294&gt;E294,C294,IF(E294&gt;D294,F294,"Draw")),"")</f>
        <v/>
      </c>
      <c r="H294" s="0" t="str">
        <f aca="false">IF(D294&lt;&gt;"",IF(D294&lt;E294,C294,IF(E294&lt;D294,F294,"Draw")),"")</f>
        <v/>
      </c>
      <c r="I294" s="0" t="str">
        <f aca="false">IF($G294="Draw",$C294,"")</f>
        <v/>
      </c>
      <c r="J294" s="0" t="str">
        <f aca="false">IF($G294="Draw",$F294,"")</f>
        <v/>
      </c>
    </row>
    <row r="295" customFormat="false" ht="12.75" hidden="false" customHeight="false" outlineLevel="0" collapsed="false">
      <c r="B295" s="11"/>
      <c r="G295" s="0" t="str">
        <f aca="false">IF(D295&lt;&gt;"",IF(D295&gt;E295,C295,IF(E295&gt;D295,F295,"Draw")),"")</f>
        <v/>
      </c>
      <c r="H295" s="0" t="str">
        <f aca="false">IF(D295&lt;&gt;"",IF(D295&lt;E295,C295,IF(E295&lt;D295,F295,"Draw")),"")</f>
        <v/>
      </c>
      <c r="I295" s="0" t="str">
        <f aca="false">IF($G295="Draw",$C295,"")</f>
        <v/>
      </c>
      <c r="J295" s="0" t="str">
        <f aca="false">IF($G295="Draw",$F295,"")</f>
        <v/>
      </c>
    </row>
    <row r="296" customFormat="false" ht="12.75" hidden="false" customHeight="false" outlineLevel="0" collapsed="false">
      <c r="B296" s="11"/>
      <c r="G296" s="0" t="str">
        <f aca="false">IF(D296&lt;&gt;"",IF(D296&gt;E296,C296,IF(E296&gt;D296,F296,"Draw")),"")</f>
        <v/>
      </c>
      <c r="H296" s="0" t="str">
        <f aca="false">IF(D296&lt;&gt;"",IF(D296&lt;E296,C296,IF(E296&lt;D296,F296,"Draw")),"")</f>
        <v/>
      </c>
      <c r="I296" s="0" t="str">
        <f aca="false">IF($G296="Draw",$C296,"")</f>
        <v/>
      </c>
      <c r="J296" s="0" t="str">
        <f aca="false">IF($G296="Draw",$F296,"")</f>
        <v/>
      </c>
    </row>
    <row r="297" customFormat="false" ht="12.75" hidden="false" customHeight="false" outlineLevel="0" collapsed="false">
      <c r="B297" s="11"/>
      <c r="G297" s="0" t="str">
        <f aca="false">IF(D297&lt;&gt;"",IF(D297&gt;E297,C297,IF(E297&gt;D297,F297,"Draw")),"")</f>
        <v/>
      </c>
      <c r="H297" s="0" t="str">
        <f aca="false">IF(D297&lt;&gt;"",IF(D297&lt;E297,C297,IF(E297&lt;D297,F297,"Draw")),"")</f>
        <v/>
      </c>
      <c r="I297" s="0" t="str">
        <f aca="false">IF($G297="Draw",$C297,"")</f>
        <v/>
      </c>
      <c r="J297" s="0" t="str">
        <f aca="false">IF($G297="Draw",$F297,"")</f>
        <v/>
      </c>
    </row>
    <row r="298" customFormat="false" ht="12.75" hidden="false" customHeight="false" outlineLevel="0" collapsed="false">
      <c r="B298" s="11"/>
      <c r="G298" s="0" t="str">
        <f aca="false">IF(D298&lt;&gt;"",IF(D298&gt;E298,C298,IF(E298&gt;D298,F298,"Draw")),"")</f>
        <v/>
      </c>
      <c r="H298" s="0" t="str">
        <f aca="false">IF(D298&lt;&gt;"",IF(D298&lt;E298,C298,IF(E298&lt;D298,F298,"Draw")),"")</f>
        <v/>
      </c>
      <c r="I298" s="0" t="str">
        <f aca="false">IF($G298="Draw",$C298,"")</f>
        <v/>
      </c>
      <c r="J298" s="0" t="str">
        <f aca="false">IF($G298="Draw",$F298,"")</f>
        <v/>
      </c>
    </row>
    <row r="299" customFormat="false" ht="12.75" hidden="false" customHeight="false" outlineLevel="0" collapsed="false">
      <c r="B299" s="11"/>
      <c r="G299" s="0" t="str">
        <f aca="false">IF(D299&lt;&gt;"",IF(D299&gt;E299,C299,IF(E299&gt;D299,F299,"Draw")),"")</f>
        <v/>
      </c>
      <c r="H299" s="0" t="str">
        <f aca="false">IF(D299&lt;&gt;"",IF(D299&lt;E299,C299,IF(E299&lt;D299,F299,"Draw")),"")</f>
        <v/>
      </c>
      <c r="I299" s="0" t="str">
        <f aca="false">IF($G299="Draw",$C299,"")</f>
        <v/>
      </c>
      <c r="J299" s="0" t="str">
        <f aca="false">IF($G299="Draw",$F299,"")</f>
        <v/>
      </c>
    </row>
    <row r="300" customFormat="false" ht="12.75" hidden="false" customHeight="false" outlineLevel="0" collapsed="false">
      <c r="B300" s="11"/>
      <c r="G300" s="0" t="str">
        <f aca="false">IF(D300&lt;&gt;"",IF(D300&gt;E300,C300,IF(E300&gt;D300,F300,"Draw")),"")</f>
        <v/>
      </c>
      <c r="H300" s="0" t="str">
        <f aca="false">IF(D300&lt;&gt;"",IF(D300&lt;E300,C300,IF(E300&lt;D300,F300,"Draw")),"")</f>
        <v/>
      </c>
      <c r="I300" s="0" t="str">
        <f aca="false">IF($G300="Draw",$C300,"")</f>
        <v/>
      </c>
      <c r="J300" s="0" t="str">
        <f aca="false">IF($G300="Draw",$F300,"")</f>
        <v/>
      </c>
    </row>
    <row r="301" customFormat="false" ht="12.75" hidden="false" customHeight="false" outlineLevel="0" collapsed="false">
      <c r="B301" s="11"/>
      <c r="G301" s="0" t="str">
        <f aca="false">IF(D301&lt;&gt;"",IF(D301&gt;E301,C301,IF(E301&gt;D301,F301,"Draw")),"")</f>
        <v/>
      </c>
      <c r="H301" s="0" t="str">
        <f aca="false">IF(D301&lt;&gt;"",IF(D301&lt;E301,C301,IF(E301&lt;D301,F301,"Draw")),"")</f>
        <v/>
      </c>
      <c r="I301" s="0" t="str">
        <f aca="false">IF($G301="Draw",$C301,"")</f>
        <v/>
      </c>
      <c r="J301" s="0" t="str">
        <f aca="false">IF($G301="Draw",$F301,"")</f>
        <v/>
      </c>
    </row>
    <row r="302" customFormat="false" ht="12.75" hidden="false" customHeight="false" outlineLevel="0" collapsed="false">
      <c r="B302" s="11"/>
      <c r="G302" s="0" t="str">
        <f aca="false">IF(D302&lt;&gt;"",IF(D302&gt;E302,C302,IF(E302&gt;D302,F302,"Draw")),"")</f>
        <v/>
      </c>
      <c r="H302" s="0" t="str">
        <f aca="false">IF(D302&lt;&gt;"",IF(D302&lt;E302,C302,IF(E302&lt;D302,F302,"Draw")),"")</f>
        <v/>
      </c>
      <c r="I302" s="0" t="str">
        <f aca="false">IF($G302="Draw",$C302,"")</f>
        <v/>
      </c>
      <c r="J302" s="0" t="str">
        <f aca="false">IF($G302="Draw",$F302,"")</f>
        <v/>
      </c>
    </row>
    <row r="303" customFormat="false" ht="12.75" hidden="false" customHeight="false" outlineLevel="0" collapsed="false">
      <c r="B303" s="11"/>
      <c r="G303" s="0" t="str">
        <f aca="false">IF(D303&lt;&gt;"",IF(D303&gt;E303,C303,IF(E303&gt;D303,F303,"Draw")),"")</f>
        <v/>
      </c>
      <c r="H303" s="0" t="str">
        <f aca="false">IF(D303&lt;&gt;"",IF(D303&lt;E303,C303,IF(E303&lt;D303,F303,"Draw")),"")</f>
        <v/>
      </c>
      <c r="I303" s="0" t="str">
        <f aca="false">IF($G303="Draw",$C303,"")</f>
        <v/>
      </c>
      <c r="J303" s="0" t="str">
        <f aca="false">IF($G303="Draw",$F303,"")</f>
        <v/>
      </c>
    </row>
    <row r="304" customFormat="false" ht="12.75" hidden="false" customHeight="false" outlineLevel="0" collapsed="false">
      <c r="B304" s="11"/>
      <c r="G304" s="0" t="str">
        <f aca="false">IF(D304&lt;&gt;"",IF(D304&gt;E304,C304,IF(E304&gt;D304,F304,"Draw")),"")</f>
        <v/>
      </c>
      <c r="H304" s="0" t="str">
        <f aca="false">IF(D304&lt;&gt;"",IF(D304&lt;E304,C304,IF(E304&lt;D304,F304,"Draw")),"")</f>
        <v/>
      </c>
      <c r="I304" s="0" t="str">
        <f aca="false">IF($G304="Draw",$C304,"")</f>
        <v/>
      </c>
      <c r="J304" s="0" t="str">
        <f aca="false">IF($G304="Draw",$F304,"")</f>
        <v/>
      </c>
    </row>
    <row r="305" customFormat="false" ht="12.75" hidden="false" customHeight="false" outlineLevel="0" collapsed="false">
      <c r="B305" s="11"/>
      <c r="G305" s="0" t="str">
        <f aca="false">IF(D305&lt;&gt;"",IF(D305&gt;E305,C305,IF(E305&gt;D305,F305,"Draw")),"")</f>
        <v/>
      </c>
      <c r="H305" s="0" t="str">
        <f aca="false">IF(D305&lt;&gt;"",IF(D305&lt;E305,C305,IF(E305&lt;D305,F305,"Draw")),"")</f>
        <v/>
      </c>
      <c r="I305" s="0" t="str">
        <f aca="false">IF($G305="Draw",$C305,"")</f>
        <v/>
      </c>
      <c r="J305" s="0" t="str">
        <f aca="false">IF($G305="Draw",$F305,"")</f>
        <v/>
      </c>
    </row>
    <row r="306" customFormat="false" ht="12.75" hidden="false" customHeight="false" outlineLevel="0" collapsed="false">
      <c r="B306" s="11"/>
      <c r="G306" s="0" t="str">
        <f aca="false">IF(D306&lt;&gt;"",IF(D306&gt;E306,C306,IF(E306&gt;D306,F306,"Draw")),"")</f>
        <v/>
      </c>
      <c r="H306" s="0" t="str">
        <f aca="false">IF(D306&lt;&gt;"",IF(D306&lt;E306,C306,IF(E306&lt;D306,F306,"Draw")),"")</f>
        <v/>
      </c>
      <c r="I306" s="0" t="str">
        <f aca="false">IF($G306="Draw",$C306,"")</f>
        <v/>
      </c>
      <c r="J306" s="0" t="str">
        <f aca="false">IF($G306="Draw",$F306,"")</f>
        <v/>
      </c>
    </row>
    <row r="307" customFormat="false" ht="12.75" hidden="false" customHeight="false" outlineLevel="0" collapsed="false">
      <c r="B307" s="11"/>
      <c r="G307" s="0" t="str">
        <f aca="false">IF(D307&lt;&gt;"",IF(D307&gt;E307,C307,IF(E307&gt;D307,F307,"Draw")),"")</f>
        <v/>
      </c>
      <c r="H307" s="0" t="str">
        <f aca="false">IF(D307&lt;&gt;"",IF(D307&lt;E307,C307,IF(E307&lt;D307,F307,"Draw")),"")</f>
        <v/>
      </c>
      <c r="I307" s="0" t="str">
        <f aca="false">IF($G307="Draw",$C307,"")</f>
        <v/>
      </c>
      <c r="J307" s="0" t="str">
        <f aca="false">IF($G307="Draw",$F307,"")</f>
        <v/>
      </c>
    </row>
    <row r="308" customFormat="false" ht="12.75" hidden="false" customHeight="false" outlineLevel="0" collapsed="false">
      <c r="B308" s="11"/>
      <c r="G308" s="0" t="str">
        <f aca="false">IF(D308&lt;&gt;"",IF(D308&gt;E308,C308,IF(E308&gt;D308,F308,"Draw")),"")</f>
        <v/>
      </c>
      <c r="H308" s="0" t="str">
        <f aca="false">IF(D308&lt;&gt;"",IF(D308&lt;E308,C308,IF(E308&lt;D308,F308,"Draw")),"")</f>
        <v/>
      </c>
      <c r="I308" s="0" t="str">
        <f aca="false">IF($G308="Draw",$C308,"")</f>
        <v/>
      </c>
      <c r="J308" s="0" t="str">
        <f aca="false">IF($G308="Draw",$F308,"")</f>
        <v/>
      </c>
    </row>
    <row r="309" customFormat="false" ht="12.75" hidden="false" customHeight="false" outlineLevel="0" collapsed="false">
      <c r="B309" s="11"/>
      <c r="G309" s="0" t="str">
        <f aca="false">IF(D309&lt;&gt;"",IF(D309&gt;E309,C309,IF(E309&gt;D309,F309,"Draw")),"")</f>
        <v/>
      </c>
      <c r="H309" s="0" t="str">
        <f aca="false">IF(D309&lt;&gt;"",IF(D309&lt;E309,C309,IF(E309&lt;D309,F309,"Draw")),"")</f>
        <v/>
      </c>
      <c r="I309" s="0" t="str">
        <f aca="false">IF($G309="Draw",$C309,"")</f>
        <v/>
      </c>
      <c r="J309" s="0" t="str">
        <f aca="false">IF($G309="Draw",$F309,"")</f>
        <v/>
      </c>
    </row>
    <row r="310" customFormat="false" ht="12.75" hidden="false" customHeight="false" outlineLevel="0" collapsed="false">
      <c r="B310" s="11"/>
      <c r="G310" s="0" t="str">
        <f aca="false">IF(D310&lt;&gt;"",IF(D310&gt;E310,C310,IF(E310&gt;D310,F310,"Draw")),"")</f>
        <v/>
      </c>
      <c r="H310" s="0" t="str">
        <f aca="false">IF(D310&lt;&gt;"",IF(D310&lt;E310,C310,IF(E310&lt;D310,F310,"Draw")),"")</f>
        <v/>
      </c>
      <c r="I310" s="0" t="str">
        <f aca="false">IF($G310="Draw",$C310,"")</f>
        <v/>
      </c>
      <c r="J310" s="0" t="str">
        <f aca="false">IF($G310="Draw",$F310,"")</f>
        <v/>
      </c>
    </row>
    <row r="311" customFormat="false" ht="12.75" hidden="false" customHeight="false" outlineLevel="0" collapsed="false">
      <c r="B311" s="11"/>
      <c r="G311" s="0" t="str">
        <f aca="false">IF(D311&lt;&gt;"",IF(D311&gt;E311,C311,IF(E311&gt;D311,F311,"Draw")),"")</f>
        <v/>
      </c>
      <c r="H311" s="0" t="str">
        <f aca="false">IF(D311&lt;&gt;"",IF(D311&lt;E311,C311,IF(E311&lt;D311,F311,"Draw")),"")</f>
        <v/>
      </c>
      <c r="I311" s="0" t="str">
        <f aca="false">IF($G311="Draw",$C311,"")</f>
        <v/>
      </c>
      <c r="J311" s="0" t="str">
        <f aca="false">IF($G311="Draw",$F311,"")</f>
        <v/>
      </c>
    </row>
    <row r="312" customFormat="false" ht="12.75" hidden="false" customHeight="false" outlineLevel="0" collapsed="false">
      <c r="B312" s="11"/>
      <c r="G312" s="0" t="str">
        <f aca="false">IF(D312&lt;&gt;"",IF(D312&gt;E312,C312,IF(E312&gt;D312,F312,"Draw")),"")</f>
        <v/>
      </c>
      <c r="H312" s="0" t="str">
        <f aca="false">IF(D312&lt;&gt;"",IF(D312&lt;E312,C312,IF(E312&lt;D312,F312,"Draw")),"")</f>
        <v/>
      </c>
      <c r="I312" s="0" t="str">
        <f aca="false">IF($G312="Draw",$C312,"")</f>
        <v/>
      </c>
      <c r="J312" s="0" t="str">
        <f aca="false">IF($G312="Draw",$F312,"")</f>
        <v/>
      </c>
    </row>
    <row r="313" customFormat="false" ht="12.75" hidden="false" customHeight="false" outlineLevel="0" collapsed="false">
      <c r="B313" s="11"/>
      <c r="G313" s="0" t="str">
        <f aca="false">IF(D313&lt;&gt;"",IF(D313&gt;E313,C313,IF(E313&gt;D313,F313,"Draw")),"")</f>
        <v/>
      </c>
      <c r="H313" s="0" t="str">
        <f aca="false">IF(D313&lt;&gt;"",IF(D313&lt;E313,C313,IF(E313&lt;D313,F313,"Draw")),"")</f>
        <v/>
      </c>
      <c r="I313" s="0" t="str">
        <f aca="false">IF($G313="Draw",$C313,"")</f>
        <v/>
      </c>
      <c r="J313" s="0" t="str">
        <f aca="false">IF($G313="Draw",$F313,"")</f>
        <v/>
      </c>
    </row>
    <row r="314" customFormat="false" ht="12.75" hidden="false" customHeight="false" outlineLevel="0" collapsed="false">
      <c r="B314" s="11"/>
      <c r="G314" s="0" t="str">
        <f aca="false">IF(D314&lt;&gt;"",IF(D314&gt;E314,C314,IF(E314&gt;D314,F314,"Draw")),"")</f>
        <v/>
      </c>
      <c r="H314" s="0" t="str">
        <f aca="false">IF(D314&lt;&gt;"",IF(D314&lt;E314,C314,IF(E314&lt;D314,F314,"Draw")),"")</f>
        <v/>
      </c>
      <c r="I314" s="0" t="str">
        <f aca="false">IF($G314="Draw",$C314,"")</f>
        <v/>
      </c>
      <c r="J314" s="0" t="str">
        <f aca="false">IF($G314="Draw",$F314,"")</f>
        <v/>
      </c>
    </row>
    <row r="315" customFormat="false" ht="12.75" hidden="false" customHeight="false" outlineLevel="0" collapsed="false">
      <c r="B315" s="11"/>
      <c r="G315" s="0" t="str">
        <f aca="false">IF(D315&lt;&gt;"",IF(D315&gt;E315,C315,IF(E315&gt;D315,F315,"Draw")),"")</f>
        <v/>
      </c>
      <c r="H315" s="0" t="str">
        <f aca="false">IF(D315&lt;&gt;"",IF(D315&lt;E315,C315,IF(E315&lt;D315,F315,"Draw")),"")</f>
        <v/>
      </c>
      <c r="I315" s="0" t="str">
        <f aca="false">IF($G315="Draw",$C315,"")</f>
        <v/>
      </c>
      <c r="J315" s="0" t="str">
        <f aca="false">IF($G315="Draw",$F315,"")</f>
        <v/>
      </c>
    </row>
    <row r="316" customFormat="false" ht="12.75" hidden="false" customHeight="false" outlineLevel="0" collapsed="false">
      <c r="B316" s="11"/>
      <c r="G316" s="0" t="str">
        <f aca="false">IF(D316&lt;&gt;"",IF(D316&gt;E316,C316,IF(E316&gt;D316,F316,"Draw")),"")</f>
        <v/>
      </c>
      <c r="H316" s="0" t="str">
        <f aca="false">IF(D316&lt;&gt;"",IF(D316&lt;E316,C316,IF(E316&lt;D316,F316,"Draw")),"")</f>
        <v/>
      </c>
      <c r="I316" s="0" t="str">
        <f aca="false">IF($G316="Draw",$C316,"")</f>
        <v/>
      </c>
      <c r="J316" s="0" t="str">
        <f aca="false">IF($G316="Draw",$F316,"")</f>
        <v/>
      </c>
    </row>
    <row r="317" customFormat="false" ht="12.75" hidden="false" customHeight="false" outlineLevel="0" collapsed="false">
      <c r="B317" s="11"/>
      <c r="G317" s="0" t="str">
        <f aca="false">IF(D317&lt;&gt;"",IF(D317&gt;E317,C317,IF(E317&gt;D317,F317,"Draw")),"")</f>
        <v/>
      </c>
      <c r="H317" s="0" t="str">
        <f aca="false">IF(D317&lt;&gt;"",IF(D317&lt;E317,C317,IF(E317&lt;D317,F317,"Draw")),"")</f>
        <v/>
      </c>
      <c r="I317" s="0" t="str">
        <f aca="false">IF($G317="Draw",$C317,"")</f>
        <v/>
      </c>
      <c r="J317" s="0" t="str">
        <f aca="false">IF($G317="Draw",$F317,"")</f>
        <v/>
      </c>
    </row>
    <row r="318" customFormat="false" ht="12.75" hidden="false" customHeight="false" outlineLevel="0" collapsed="false">
      <c r="B318" s="11"/>
      <c r="G318" s="0" t="str">
        <f aca="false">IF(D318&lt;&gt;"",IF(D318&gt;E318,C318,IF(E318&gt;D318,F318,"Draw")),"")</f>
        <v/>
      </c>
      <c r="H318" s="0" t="str">
        <f aca="false">IF(D318&lt;&gt;"",IF(D318&lt;E318,C318,IF(E318&lt;D318,F318,"Draw")),"")</f>
        <v/>
      </c>
      <c r="I318" s="0" t="str">
        <f aca="false">IF($G318="Draw",$C318,"")</f>
        <v/>
      </c>
      <c r="J318" s="0" t="str">
        <f aca="false">IF($G318="Draw",$F318,"")</f>
        <v/>
      </c>
    </row>
    <row r="319" customFormat="false" ht="12.75" hidden="false" customHeight="false" outlineLevel="0" collapsed="false">
      <c r="B319" s="11"/>
      <c r="G319" s="0" t="str">
        <f aca="false">IF(D319&lt;&gt;"",IF(D319&gt;E319,C319,IF(E319&gt;D319,F319,"Draw")),"")</f>
        <v/>
      </c>
      <c r="H319" s="0" t="str">
        <f aca="false">IF(D319&lt;&gt;"",IF(D319&lt;E319,C319,IF(E319&lt;D319,F319,"Draw")),"")</f>
        <v/>
      </c>
      <c r="I319" s="0" t="str">
        <f aca="false">IF($G319="Draw",$C319,"")</f>
        <v/>
      </c>
      <c r="J319" s="0" t="str">
        <f aca="false">IF($G319="Draw",$F319,"")</f>
        <v/>
      </c>
    </row>
    <row r="320" customFormat="false" ht="12.75" hidden="false" customHeight="false" outlineLevel="0" collapsed="false">
      <c r="B320" s="11"/>
      <c r="G320" s="0" t="str">
        <f aca="false">IF(D320&lt;&gt;"",IF(D320&gt;E320,C320,IF(E320&gt;D320,F320,"Draw")),"")</f>
        <v/>
      </c>
      <c r="H320" s="0" t="str">
        <f aca="false">IF(D320&lt;&gt;"",IF(D320&lt;E320,C320,IF(E320&lt;D320,F320,"Draw")),"")</f>
        <v/>
      </c>
      <c r="I320" s="0" t="str">
        <f aca="false">IF($G320="Draw",$C320,"")</f>
        <v/>
      </c>
      <c r="J320" s="0" t="str">
        <f aca="false">IF($G320="Draw",$F320,"")</f>
        <v/>
      </c>
    </row>
    <row r="321" customFormat="false" ht="12.75" hidden="false" customHeight="false" outlineLevel="0" collapsed="false">
      <c r="B321" s="11"/>
      <c r="G321" s="0" t="str">
        <f aca="false">IF(D321&lt;&gt;"",IF(D321&gt;E321,C321,IF(E321&gt;D321,F321,"Draw")),"")</f>
        <v/>
      </c>
      <c r="H321" s="0" t="str">
        <f aca="false">IF(D321&lt;&gt;"",IF(D321&lt;E321,C321,IF(E321&lt;D321,F321,"Draw")),"")</f>
        <v/>
      </c>
      <c r="I321" s="0" t="str">
        <f aca="false">IF($G321="Draw",$C321,"")</f>
        <v/>
      </c>
      <c r="J321" s="0" t="str">
        <f aca="false">IF($G321="Draw",$F321,"")</f>
        <v/>
      </c>
    </row>
    <row r="322" customFormat="false" ht="12.75" hidden="false" customHeight="false" outlineLevel="0" collapsed="false">
      <c r="B322" s="11"/>
      <c r="G322" s="0" t="str">
        <f aca="false">IF(D322&lt;&gt;"",IF(D322&gt;E322,C322,IF(E322&gt;D322,F322,"Draw")),"")</f>
        <v/>
      </c>
      <c r="H322" s="0" t="str">
        <f aca="false">IF(D322&lt;&gt;"",IF(D322&lt;E322,C322,IF(E322&lt;D322,F322,"Draw")),"")</f>
        <v/>
      </c>
      <c r="I322" s="0" t="str">
        <f aca="false">IF($G322="Draw",$C322,"")</f>
        <v/>
      </c>
      <c r="J322" s="0" t="str">
        <f aca="false">IF($G322="Draw",$F322,"")</f>
        <v/>
      </c>
    </row>
    <row r="323" customFormat="false" ht="12.75" hidden="false" customHeight="false" outlineLevel="0" collapsed="false">
      <c r="B323" s="11"/>
      <c r="G323" s="0" t="str">
        <f aca="false">IF(D323&lt;&gt;"",IF(D323&gt;E323,C323,IF(E323&gt;D323,F323,"Draw")),"")</f>
        <v/>
      </c>
      <c r="H323" s="0" t="str">
        <f aca="false">IF(D323&lt;&gt;"",IF(D323&lt;E323,C323,IF(E323&lt;D323,F323,"Draw")),"")</f>
        <v/>
      </c>
      <c r="I323" s="0" t="str">
        <f aca="false">IF($G323="Draw",$C323,"")</f>
        <v/>
      </c>
      <c r="J323" s="0" t="str">
        <f aca="false">IF($G323="Draw",$F323,"")</f>
        <v/>
      </c>
    </row>
    <row r="324" customFormat="false" ht="12.75" hidden="false" customHeight="false" outlineLevel="0" collapsed="false">
      <c r="B324" s="11"/>
      <c r="G324" s="0" t="str">
        <f aca="false">IF(D324&lt;&gt;"",IF(D324&gt;E324,C324,IF(E324&gt;D324,F324,"Draw")),"")</f>
        <v/>
      </c>
      <c r="H324" s="0" t="str">
        <f aca="false">IF(D324&lt;&gt;"",IF(D324&lt;E324,C324,IF(E324&lt;D324,F324,"Draw")),"")</f>
        <v/>
      </c>
      <c r="I324" s="0" t="str">
        <f aca="false">IF($G324="Draw",$C324,"")</f>
        <v/>
      </c>
      <c r="J324" s="0" t="str">
        <f aca="false">IF($G324="Draw",$F324,"")</f>
        <v/>
      </c>
    </row>
    <row r="325" customFormat="false" ht="12.75" hidden="false" customHeight="false" outlineLevel="0" collapsed="false">
      <c r="B325" s="11"/>
      <c r="G325" s="0" t="str">
        <f aca="false">IF(D325&lt;&gt;"",IF(D325&gt;E325,C325,IF(E325&gt;D325,F325,"Draw")),"")</f>
        <v/>
      </c>
      <c r="H325" s="0" t="str">
        <f aca="false">IF(D325&lt;&gt;"",IF(D325&lt;E325,C325,IF(E325&lt;D325,F325,"Draw")),"")</f>
        <v/>
      </c>
      <c r="I325" s="0" t="str">
        <f aca="false">IF($G325="Draw",$C325,"")</f>
        <v/>
      </c>
      <c r="J325" s="0" t="str">
        <f aca="false">IF($G325="Draw",$F325,"")</f>
        <v/>
      </c>
    </row>
    <row r="326" customFormat="false" ht="12.75" hidden="false" customHeight="false" outlineLevel="0" collapsed="false">
      <c r="B326" s="11"/>
      <c r="G326" s="0" t="str">
        <f aca="false">IF(D326&lt;&gt;"",IF(D326&gt;E326,C326,IF(E326&gt;D326,F326,"Draw")),"")</f>
        <v/>
      </c>
      <c r="H326" s="0" t="str">
        <f aca="false">IF(D326&lt;&gt;"",IF(D326&lt;E326,C326,IF(E326&lt;D326,F326,"Draw")),"")</f>
        <v/>
      </c>
      <c r="I326" s="0" t="str">
        <f aca="false">IF($G326="Draw",$C326,"")</f>
        <v/>
      </c>
      <c r="J326" s="0" t="str">
        <f aca="false">IF($G326="Draw",$F326,"")</f>
        <v/>
      </c>
    </row>
    <row r="327" customFormat="false" ht="12.75" hidden="false" customHeight="false" outlineLevel="0" collapsed="false">
      <c r="B327" s="11"/>
      <c r="G327" s="0" t="str">
        <f aca="false">IF(D327&lt;&gt;"",IF(D327&gt;E327,C327,IF(E327&gt;D327,F327,"Draw")),"")</f>
        <v/>
      </c>
      <c r="H327" s="0" t="str">
        <f aca="false">IF(D327&lt;&gt;"",IF(D327&lt;E327,C327,IF(E327&lt;D327,F327,"Draw")),"")</f>
        <v/>
      </c>
      <c r="I327" s="0" t="str">
        <f aca="false">IF($G327="Draw",$C327,"")</f>
        <v/>
      </c>
      <c r="J327" s="0" t="str">
        <f aca="false">IF($G327="Draw",$F327,"")</f>
        <v/>
      </c>
    </row>
    <row r="328" customFormat="false" ht="12.75" hidden="false" customHeight="false" outlineLevel="0" collapsed="false">
      <c r="B328" s="11"/>
      <c r="G328" s="0" t="str">
        <f aca="false">IF(D328&lt;&gt;"",IF(D328&gt;E328,C328,IF(E328&gt;D328,F328,"Draw")),"")</f>
        <v/>
      </c>
      <c r="H328" s="0" t="str">
        <f aca="false">IF(D328&lt;&gt;"",IF(D328&lt;E328,C328,IF(E328&lt;D328,F328,"Draw")),"")</f>
        <v/>
      </c>
      <c r="I328" s="0" t="str">
        <f aca="false">IF($G328="Draw",$C328,"")</f>
        <v/>
      </c>
      <c r="J328" s="0" t="str">
        <f aca="false">IF($G328="Draw",$F328,"")</f>
        <v/>
      </c>
    </row>
    <row r="329" customFormat="false" ht="12.75" hidden="false" customHeight="false" outlineLevel="0" collapsed="false">
      <c r="B329" s="11"/>
      <c r="G329" s="0" t="str">
        <f aca="false">IF(D329&lt;&gt;"",IF(D329&gt;E329,C329,IF(E329&gt;D329,F329,"Draw")),"")</f>
        <v/>
      </c>
      <c r="H329" s="0" t="str">
        <f aca="false">IF(D329&lt;&gt;"",IF(D329&lt;E329,C329,IF(E329&lt;D329,F329,"Draw")),"")</f>
        <v/>
      </c>
      <c r="I329" s="0" t="str">
        <f aca="false">IF($G329="Draw",$C329,"")</f>
        <v/>
      </c>
      <c r="J329" s="0" t="str">
        <f aca="false">IF($G329="Draw",$F329,"")</f>
        <v/>
      </c>
    </row>
    <row r="330" customFormat="false" ht="12.75" hidden="false" customHeight="false" outlineLevel="0" collapsed="false">
      <c r="B330" s="11"/>
      <c r="G330" s="0" t="str">
        <f aca="false">IF(D330&lt;&gt;"",IF(D330&gt;E330,C330,IF(E330&gt;D330,F330,"Draw")),"")</f>
        <v/>
      </c>
      <c r="H330" s="0" t="str">
        <f aca="false">IF(D330&lt;&gt;"",IF(D330&lt;E330,C330,IF(E330&lt;D330,F330,"Draw")),"")</f>
        <v/>
      </c>
      <c r="I330" s="0" t="str">
        <f aca="false">IF($G330="Draw",$C330,"")</f>
        <v/>
      </c>
      <c r="J330" s="0" t="str">
        <f aca="false">IF($G330="Draw",$F330,"")</f>
        <v/>
      </c>
    </row>
    <row r="331" customFormat="false" ht="12.75" hidden="false" customHeight="false" outlineLevel="0" collapsed="false">
      <c r="B331" s="11"/>
      <c r="G331" s="0" t="str">
        <f aca="false">IF(D331&lt;&gt;"",IF(D331&gt;E331,C331,IF(E331&gt;D331,F331,"Draw")),"")</f>
        <v/>
      </c>
      <c r="H331" s="0" t="str">
        <f aca="false">IF(D331&lt;&gt;"",IF(D331&lt;E331,C331,IF(E331&lt;D331,F331,"Draw")),"")</f>
        <v/>
      </c>
      <c r="I331" s="0" t="str">
        <f aca="false">IF($G331="Draw",$C331,"")</f>
        <v/>
      </c>
      <c r="J331" s="0" t="str">
        <f aca="false">IF($G331="Draw",$F331,"")</f>
        <v/>
      </c>
    </row>
    <row r="332" customFormat="false" ht="12.75" hidden="false" customHeight="false" outlineLevel="0" collapsed="false">
      <c r="B332" s="11"/>
      <c r="G332" s="0" t="str">
        <f aca="false">IF(D332&lt;&gt;"",IF(D332&gt;E332,C332,IF(E332&gt;D332,F332,"Draw")),"")</f>
        <v/>
      </c>
      <c r="H332" s="0" t="str">
        <f aca="false">IF(D332&lt;&gt;"",IF(D332&lt;E332,C332,IF(E332&lt;D332,F332,"Draw")),"")</f>
        <v/>
      </c>
      <c r="I332" s="0" t="str">
        <f aca="false">IF($G332="Draw",$C332,"")</f>
        <v/>
      </c>
      <c r="J332" s="0" t="str">
        <f aca="false">IF($G332="Draw",$F332,"")</f>
        <v/>
      </c>
    </row>
    <row r="333" customFormat="false" ht="12.75" hidden="false" customHeight="false" outlineLevel="0" collapsed="false">
      <c r="B333" s="11"/>
      <c r="G333" s="0" t="str">
        <f aca="false">IF(D333&lt;&gt;"",IF(D333&gt;E333,C333,IF(E333&gt;D333,F333,"Draw")),"")</f>
        <v/>
      </c>
      <c r="H333" s="0" t="str">
        <f aca="false">IF(D333&lt;&gt;"",IF(D333&lt;E333,C333,IF(E333&lt;D333,F333,"Draw")),"")</f>
        <v/>
      </c>
      <c r="I333" s="0" t="str">
        <f aca="false">IF($G333="Draw",$C333,"")</f>
        <v/>
      </c>
      <c r="J333" s="0" t="str">
        <f aca="false">IF($G333="Draw",$F333,"")</f>
        <v/>
      </c>
    </row>
    <row r="334" customFormat="false" ht="12.75" hidden="false" customHeight="false" outlineLevel="0" collapsed="false">
      <c r="B334" s="11"/>
      <c r="G334" s="0" t="str">
        <f aca="false">IF(D334&lt;&gt;"",IF(D334&gt;E334,C334,IF(E334&gt;D334,F334,"Draw")),"")</f>
        <v/>
      </c>
      <c r="H334" s="0" t="str">
        <f aca="false">IF(D334&lt;&gt;"",IF(D334&lt;E334,C334,IF(E334&lt;D334,F334,"Draw")),"")</f>
        <v/>
      </c>
      <c r="I334" s="0" t="str">
        <f aca="false">IF($G334="Draw",$C334,"")</f>
        <v/>
      </c>
      <c r="J334" s="0" t="str">
        <f aca="false">IF($G334="Draw",$F334,"")</f>
        <v/>
      </c>
    </row>
    <row r="335" customFormat="false" ht="12.75" hidden="false" customHeight="false" outlineLevel="0" collapsed="false">
      <c r="B335" s="11"/>
      <c r="G335" s="0" t="str">
        <f aca="false">IF(D335&lt;&gt;"",IF(D335&gt;E335,C335,IF(E335&gt;D335,F335,"Draw")),"")</f>
        <v/>
      </c>
      <c r="H335" s="0" t="str">
        <f aca="false">IF(D335&lt;&gt;"",IF(D335&lt;E335,C335,IF(E335&lt;D335,F335,"Draw")),"")</f>
        <v/>
      </c>
      <c r="I335" s="0" t="str">
        <f aca="false">IF($G335="Draw",$C335,"")</f>
        <v/>
      </c>
      <c r="J335" s="0" t="str">
        <f aca="false">IF($G335="Draw",$F335,"")</f>
        <v/>
      </c>
    </row>
    <row r="336" customFormat="false" ht="12.75" hidden="false" customHeight="false" outlineLevel="0" collapsed="false">
      <c r="B336" s="11"/>
      <c r="G336" s="0" t="str">
        <f aca="false">IF(D336&lt;&gt;"",IF(D336&gt;E336,C336,IF(E336&gt;D336,F336,"Draw")),"")</f>
        <v/>
      </c>
      <c r="H336" s="0" t="str">
        <f aca="false">IF(D336&lt;&gt;"",IF(D336&lt;E336,C336,IF(E336&lt;D336,F336,"Draw")),"")</f>
        <v/>
      </c>
      <c r="I336" s="0" t="str">
        <f aca="false">IF($G336="Draw",$C336,"")</f>
        <v/>
      </c>
      <c r="J336" s="0" t="str">
        <f aca="false">IF($G336="Draw",$F336,"")</f>
        <v/>
      </c>
    </row>
    <row r="337" customFormat="false" ht="12.75" hidden="false" customHeight="false" outlineLevel="0" collapsed="false">
      <c r="B337" s="11"/>
      <c r="G337" s="0" t="str">
        <f aca="false">IF(D337&lt;&gt;"",IF(D337&gt;E337,C337,IF(E337&gt;D337,F337,"Draw")),"")</f>
        <v/>
      </c>
      <c r="H337" s="0" t="str">
        <f aca="false">IF(D337&lt;&gt;"",IF(D337&lt;E337,C337,IF(E337&lt;D337,F337,"Draw")),"")</f>
        <v/>
      </c>
      <c r="I337" s="0" t="str">
        <f aca="false">IF($G337="Draw",$C337,"")</f>
        <v/>
      </c>
      <c r="J337" s="0" t="str">
        <f aca="false">IF($G337="Draw",$F337,"")</f>
        <v/>
      </c>
    </row>
    <row r="338" customFormat="false" ht="12.75" hidden="false" customHeight="false" outlineLevel="0" collapsed="false">
      <c r="B338" s="11"/>
      <c r="G338" s="0" t="str">
        <f aca="false">IF(D338&lt;&gt;"",IF(D338&gt;E338,C338,IF(E338&gt;D338,F338,"Draw")),"")</f>
        <v/>
      </c>
      <c r="H338" s="0" t="str">
        <f aca="false">IF(D338&lt;&gt;"",IF(D338&lt;E338,C338,IF(E338&lt;D338,F338,"Draw")),"")</f>
        <v/>
      </c>
      <c r="I338" s="0" t="str">
        <f aca="false">IF($G338="Draw",$C338,"")</f>
        <v/>
      </c>
      <c r="J338" s="0" t="str">
        <f aca="false">IF($G338="Draw",$F338,"")</f>
        <v/>
      </c>
    </row>
    <row r="339" customFormat="false" ht="12.75" hidden="false" customHeight="false" outlineLevel="0" collapsed="false">
      <c r="B339" s="11"/>
      <c r="G339" s="0" t="str">
        <f aca="false">IF(D339&lt;&gt;"",IF(D339&gt;E339,C339,IF(E339&gt;D339,F339,"Draw")),"")</f>
        <v/>
      </c>
      <c r="H339" s="0" t="str">
        <f aca="false">IF(D339&lt;&gt;"",IF(D339&lt;E339,C339,IF(E339&lt;D339,F339,"Draw")),"")</f>
        <v/>
      </c>
      <c r="I339" s="0" t="str">
        <f aca="false">IF($G339="Draw",$C339,"")</f>
        <v/>
      </c>
      <c r="J339" s="0" t="str">
        <f aca="false">IF($G339="Draw",$F339,"")</f>
        <v/>
      </c>
    </row>
    <row r="340" customFormat="false" ht="12.75" hidden="false" customHeight="false" outlineLevel="0" collapsed="false">
      <c r="B340" s="11"/>
      <c r="G340" s="0" t="str">
        <f aca="false">IF(D340&lt;&gt;"",IF(D340&gt;E340,C340,IF(E340&gt;D340,F340,"Draw")),"")</f>
        <v/>
      </c>
      <c r="H340" s="0" t="str">
        <f aca="false">IF(D340&lt;&gt;"",IF(D340&lt;E340,C340,IF(E340&lt;D340,F340,"Draw")),"")</f>
        <v/>
      </c>
      <c r="I340" s="0" t="str">
        <f aca="false">IF($G340="Draw",$C340,"")</f>
        <v/>
      </c>
      <c r="J340" s="0" t="str">
        <f aca="false">IF($G340="Draw",$F340,"")</f>
        <v/>
      </c>
    </row>
    <row r="341" customFormat="false" ht="12.75" hidden="false" customHeight="false" outlineLevel="0" collapsed="false">
      <c r="B341" s="11"/>
      <c r="G341" s="0" t="str">
        <f aca="false">IF(D341&lt;&gt;"",IF(D341&gt;E341,C341,IF(E341&gt;D341,F341,"Draw")),"")</f>
        <v/>
      </c>
      <c r="H341" s="0" t="str">
        <f aca="false">IF(D341&lt;&gt;"",IF(D341&lt;E341,C341,IF(E341&lt;D341,F341,"Draw")),"")</f>
        <v/>
      </c>
      <c r="I341" s="0" t="str">
        <f aca="false">IF($G341="Draw",$C341,"")</f>
        <v/>
      </c>
      <c r="J341" s="0" t="str">
        <f aca="false">IF($G341="Draw",$F341,"")</f>
        <v/>
      </c>
    </row>
    <row r="342" customFormat="false" ht="12.75" hidden="false" customHeight="false" outlineLevel="0" collapsed="false">
      <c r="B342" s="11"/>
      <c r="G342" s="0" t="str">
        <f aca="false">IF(D342&lt;&gt;"",IF(D342&gt;E342,C342,IF(E342&gt;D342,F342,"Draw")),"")</f>
        <v/>
      </c>
      <c r="H342" s="0" t="str">
        <f aca="false">IF(D342&lt;&gt;"",IF(D342&lt;E342,C342,IF(E342&lt;D342,F342,"Draw")),"")</f>
        <v/>
      </c>
      <c r="I342" s="0" t="str">
        <f aca="false">IF($G342="Draw",$C342,"")</f>
        <v/>
      </c>
      <c r="J342" s="0" t="str">
        <f aca="false">IF($G342="Draw",$F342,"")</f>
        <v/>
      </c>
    </row>
    <row r="343" customFormat="false" ht="12.75" hidden="false" customHeight="false" outlineLevel="0" collapsed="false">
      <c r="B343" s="11"/>
      <c r="G343" s="0" t="str">
        <f aca="false">IF(D343&lt;&gt;"",IF(D343&gt;E343,C343,IF(E343&gt;D343,F343,"Draw")),"")</f>
        <v/>
      </c>
      <c r="H343" s="0" t="str">
        <f aca="false">IF(D343&lt;&gt;"",IF(D343&lt;E343,C343,IF(E343&lt;D343,F343,"Draw")),"")</f>
        <v/>
      </c>
      <c r="I343" s="0" t="str">
        <f aca="false">IF($G343="Draw",$C343,"")</f>
        <v/>
      </c>
      <c r="J343" s="0" t="str">
        <f aca="false">IF($G343="Draw",$F343,"")</f>
        <v/>
      </c>
    </row>
    <row r="344" customFormat="false" ht="12.75" hidden="false" customHeight="false" outlineLevel="0" collapsed="false">
      <c r="B344" s="11"/>
      <c r="G344" s="0" t="str">
        <f aca="false">IF(D344&lt;&gt;"",IF(D344&gt;E344,C344,IF(E344&gt;D344,F344,"Draw")),"")</f>
        <v/>
      </c>
      <c r="H344" s="0" t="str">
        <f aca="false">IF(D344&lt;&gt;"",IF(D344&lt;E344,C344,IF(E344&lt;D344,F344,"Draw")),"")</f>
        <v/>
      </c>
      <c r="I344" s="0" t="str">
        <f aca="false">IF($G344="Draw",$C344,"")</f>
        <v/>
      </c>
      <c r="J344" s="0" t="str">
        <f aca="false">IF($G344="Draw",$F344,"")</f>
        <v/>
      </c>
    </row>
    <row r="345" customFormat="false" ht="12.75" hidden="false" customHeight="false" outlineLevel="0" collapsed="false">
      <c r="B345" s="11"/>
      <c r="G345" s="0" t="str">
        <f aca="false">IF(D345&lt;&gt;"",IF(D345&gt;E345,C345,IF(E345&gt;D345,F345,"Draw")),"")</f>
        <v/>
      </c>
      <c r="H345" s="0" t="str">
        <f aca="false">IF(D345&lt;&gt;"",IF(D345&lt;E345,C345,IF(E345&lt;D345,F345,"Draw")),"")</f>
        <v/>
      </c>
      <c r="I345" s="0" t="str">
        <f aca="false">IF($G345="Draw",$C345,"")</f>
        <v/>
      </c>
      <c r="J345" s="0" t="str">
        <f aca="false">IF($G345="Draw",$F345,"")</f>
        <v/>
      </c>
    </row>
    <row r="346" customFormat="false" ht="12.75" hidden="false" customHeight="false" outlineLevel="0" collapsed="false">
      <c r="B346" s="11"/>
      <c r="G346" s="0" t="str">
        <f aca="false">IF(D346&lt;&gt;"",IF(D346&gt;E346,C346,IF(E346&gt;D346,F346,"Draw")),"")</f>
        <v/>
      </c>
      <c r="H346" s="0" t="str">
        <f aca="false">IF(D346&lt;&gt;"",IF(D346&lt;E346,C346,IF(E346&lt;D346,F346,"Draw")),"")</f>
        <v/>
      </c>
      <c r="I346" s="0" t="str">
        <f aca="false">IF($G346="Draw",$C346,"")</f>
        <v/>
      </c>
      <c r="J346" s="0" t="str">
        <f aca="false">IF($G346="Draw",$F346,"")</f>
        <v/>
      </c>
    </row>
    <row r="347" customFormat="false" ht="12.75" hidden="false" customHeight="false" outlineLevel="0" collapsed="false">
      <c r="B347" s="11"/>
      <c r="G347" s="0" t="str">
        <f aca="false">IF(D347&lt;&gt;"",IF(D347&gt;E347,C347,IF(E347&gt;D347,F347,"Draw")),"")</f>
        <v/>
      </c>
      <c r="H347" s="0" t="str">
        <f aca="false">IF(D347&lt;&gt;"",IF(D347&lt;E347,C347,IF(E347&lt;D347,F347,"Draw")),"")</f>
        <v/>
      </c>
      <c r="I347" s="0" t="str">
        <f aca="false">IF($G347="Draw",$C347,"")</f>
        <v/>
      </c>
      <c r="J347" s="0" t="str">
        <f aca="false">IF($G347="Draw",$F347,"")</f>
        <v/>
      </c>
    </row>
    <row r="348" customFormat="false" ht="12.75" hidden="false" customHeight="false" outlineLevel="0" collapsed="false">
      <c r="B348" s="11"/>
      <c r="G348" s="0" t="str">
        <f aca="false">IF(D348&lt;&gt;"",IF(D348&gt;E348,C348,IF(E348&gt;D348,F348,"Draw")),"")</f>
        <v/>
      </c>
      <c r="H348" s="0" t="str">
        <f aca="false">IF(D348&lt;&gt;"",IF(D348&lt;E348,C348,IF(E348&lt;D348,F348,"Draw")),"")</f>
        <v/>
      </c>
      <c r="I348" s="0" t="str">
        <f aca="false">IF($G348="Draw",$C348,"")</f>
        <v/>
      </c>
      <c r="J348" s="0" t="str">
        <f aca="false">IF($G348="Draw",$F348,"")</f>
        <v/>
      </c>
    </row>
    <row r="349" customFormat="false" ht="12.75" hidden="false" customHeight="false" outlineLevel="0" collapsed="false">
      <c r="B349" s="11"/>
      <c r="G349" s="0" t="str">
        <f aca="false">IF(D349&lt;&gt;"",IF(D349&gt;E349,C349,IF(E349&gt;D349,F349,"Draw")),"")</f>
        <v/>
      </c>
      <c r="H349" s="0" t="str">
        <f aca="false">IF(D349&lt;&gt;"",IF(D349&lt;E349,C349,IF(E349&lt;D349,F349,"Draw")),"")</f>
        <v/>
      </c>
      <c r="I349" s="0" t="str">
        <f aca="false">IF($G349="Draw",$C349,"")</f>
        <v/>
      </c>
      <c r="J349" s="0" t="str">
        <f aca="false">IF($G349="Draw",$F349,"")</f>
        <v/>
      </c>
    </row>
    <row r="350" customFormat="false" ht="12.75" hidden="false" customHeight="false" outlineLevel="0" collapsed="false">
      <c r="B350" s="11"/>
      <c r="G350" s="0" t="str">
        <f aca="false">IF(D350&lt;&gt;"",IF(D350&gt;E350,C350,IF(E350&gt;D350,F350,"Draw")),"")</f>
        <v/>
      </c>
      <c r="H350" s="0" t="str">
        <f aca="false">IF(D350&lt;&gt;"",IF(D350&lt;E350,C350,IF(E350&lt;D350,F350,"Draw")),"")</f>
        <v/>
      </c>
      <c r="I350" s="0" t="str">
        <f aca="false">IF($G350="Draw",$C350,"")</f>
        <v/>
      </c>
      <c r="J350" s="0" t="str">
        <f aca="false">IF($G350="Draw",$F350,"")</f>
        <v/>
      </c>
    </row>
    <row r="351" customFormat="false" ht="12.75" hidden="false" customHeight="false" outlineLevel="0" collapsed="false">
      <c r="B351" s="11"/>
      <c r="G351" s="0" t="str">
        <f aca="false">IF(D351&lt;&gt;"",IF(D351&gt;E351,C351,IF(E351&gt;D351,F351,"Draw")),"")</f>
        <v/>
      </c>
      <c r="H351" s="0" t="str">
        <f aca="false">IF(D351&lt;&gt;"",IF(D351&lt;E351,C351,IF(E351&lt;D351,F351,"Draw")),"")</f>
        <v/>
      </c>
      <c r="I351" s="0" t="str">
        <f aca="false">IF($G351="Draw",$C351,"")</f>
        <v/>
      </c>
      <c r="J351" s="0" t="str">
        <f aca="false">IF($G351="Draw",$F351,"")</f>
        <v/>
      </c>
    </row>
    <row r="352" customFormat="false" ht="12.75" hidden="false" customHeight="false" outlineLevel="0" collapsed="false">
      <c r="B352" s="11"/>
      <c r="G352" s="0" t="str">
        <f aca="false">IF(D352&lt;&gt;"",IF(D352&gt;E352,C352,IF(E352&gt;D352,F352,"Draw")),"")</f>
        <v/>
      </c>
      <c r="H352" s="0" t="str">
        <f aca="false">IF(D352&lt;&gt;"",IF(D352&lt;E352,C352,IF(E352&lt;D352,F352,"Draw")),"")</f>
        <v/>
      </c>
      <c r="I352" s="0" t="str">
        <f aca="false">IF($G352="Draw",$C352,"")</f>
        <v/>
      </c>
      <c r="J352" s="0" t="str">
        <f aca="false">IF($G352="Draw",$F352,"")</f>
        <v/>
      </c>
    </row>
    <row r="353" customFormat="false" ht="12.75" hidden="false" customHeight="false" outlineLevel="0" collapsed="false">
      <c r="B353" s="11"/>
      <c r="G353" s="0" t="str">
        <f aca="false">IF(D353&lt;&gt;"",IF(D353&gt;E353,C353,IF(E353&gt;D353,F353,"Draw")),"")</f>
        <v/>
      </c>
      <c r="H353" s="0" t="str">
        <f aca="false">IF(D353&lt;&gt;"",IF(D353&lt;E353,C353,IF(E353&lt;D353,F353,"Draw")),"")</f>
        <v/>
      </c>
      <c r="I353" s="0" t="str">
        <f aca="false">IF($G353="Draw",$C353,"")</f>
        <v/>
      </c>
      <c r="J353" s="0" t="str">
        <f aca="false">IF($G353="Draw",$F353,"")</f>
        <v/>
      </c>
    </row>
    <row r="354" customFormat="false" ht="12.75" hidden="false" customHeight="false" outlineLevel="0" collapsed="false">
      <c r="B354" s="11"/>
      <c r="G354" s="0" t="str">
        <f aca="false">IF(D354&lt;&gt;"",IF(D354&gt;E354,C354,IF(E354&gt;D354,F354,"Draw")),"")</f>
        <v/>
      </c>
      <c r="H354" s="0" t="str">
        <f aca="false">IF(D354&lt;&gt;"",IF(D354&lt;E354,C354,IF(E354&lt;D354,F354,"Draw")),"")</f>
        <v/>
      </c>
      <c r="I354" s="0" t="str">
        <f aca="false">IF($G354="Draw",$C354,"")</f>
        <v/>
      </c>
      <c r="J354" s="0" t="str">
        <f aca="false">IF($G354="Draw",$F354,"")</f>
        <v/>
      </c>
    </row>
    <row r="355" customFormat="false" ht="12.75" hidden="false" customHeight="false" outlineLevel="0" collapsed="false">
      <c r="B355" s="11"/>
      <c r="G355" s="0" t="str">
        <f aca="false">IF(D355&lt;&gt;"",IF(D355&gt;E355,C355,IF(E355&gt;D355,F355,"Draw")),"")</f>
        <v/>
      </c>
      <c r="H355" s="0" t="str">
        <f aca="false">IF(D355&lt;&gt;"",IF(D355&lt;E355,C355,IF(E355&lt;D355,F355,"Draw")),"")</f>
        <v/>
      </c>
      <c r="I355" s="0" t="str">
        <f aca="false">IF($G355="Draw",$C355,"")</f>
        <v/>
      </c>
      <c r="J355" s="0" t="str">
        <f aca="false">IF($G355="Draw",$F355,"")</f>
        <v/>
      </c>
    </row>
    <row r="356" customFormat="false" ht="12.75" hidden="false" customHeight="false" outlineLevel="0" collapsed="false">
      <c r="B356" s="11"/>
      <c r="G356" s="0" t="str">
        <f aca="false">IF(D356&lt;&gt;"",IF(D356&gt;E356,C356,IF(E356&gt;D356,F356,"Draw")),"")</f>
        <v/>
      </c>
      <c r="H356" s="0" t="str">
        <f aca="false">IF(D356&lt;&gt;"",IF(D356&lt;E356,C356,IF(E356&lt;D356,F356,"Draw")),"")</f>
        <v/>
      </c>
      <c r="I356" s="0" t="str">
        <f aca="false">IF($G356="Draw",$C356,"")</f>
        <v/>
      </c>
      <c r="J356" s="0" t="str">
        <f aca="false">IF($G356="Draw",$F356,"")</f>
        <v/>
      </c>
    </row>
    <row r="357" customFormat="false" ht="12.75" hidden="false" customHeight="false" outlineLevel="0" collapsed="false">
      <c r="B357" s="11"/>
      <c r="G357" s="0" t="str">
        <f aca="false">IF(D357&lt;&gt;"",IF(D357&gt;E357,C357,IF(E357&gt;D357,F357,"Draw")),"")</f>
        <v/>
      </c>
      <c r="H357" s="0" t="str">
        <f aca="false">IF(D357&lt;&gt;"",IF(D357&lt;E357,C357,IF(E357&lt;D357,F357,"Draw")),"")</f>
        <v/>
      </c>
      <c r="I357" s="0" t="str">
        <f aca="false">IF($G357="Draw",$C357,"")</f>
        <v/>
      </c>
      <c r="J357" s="0" t="str">
        <f aca="false">IF($G357="Draw",$F357,"")</f>
        <v/>
      </c>
    </row>
    <row r="358" customFormat="false" ht="12.75" hidden="false" customHeight="false" outlineLevel="0" collapsed="false">
      <c r="B358" s="11"/>
      <c r="G358" s="0" t="str">
        <f aca="false">IF(D358&lt;&gt;"",IF(D358&gt;E358,C358,IF(E358&gt;D358,F358,"Draw")),"")</f>
        <v/>
      </c>
      <c r="H358" s="0" t="str">
        <f aca="false">IF(D358&lt;&gt;"",IF(D358&lt;E358,C358,IF(E358&lt;D358,F358,"Draw")),"")</f>
        <v/>
      </c>
      <c r="I358" s="0" t="str">
        <f aca="false">IF($G358="Draw",$C358,"")</f>
        <v/>
      </c>
      <c r="J358" s="0" t="str">
        <f aca="false">IF($G358="Draw",$F358,"")</f>
        <v/>
      </c>
    </row>
    <row r="359" customFormat="false" ht="12.75" hidden="false" customHeight="false" outlineLevel="0" collapsed="false">
      <c r="B359" s="11"/>
      <c r="G359" s="0" t="str">
        <f aca="false">IF(D359&lt;&gt;"",IF(D359&gt;E359,C359,IF(E359&gt;D359,F359,"Draw")),"")</f>
        <v/>
      </c>
      <c r="H359" s="0" t="str">
        <f aca="false">IF(D359&lt;&gt;"",IF(D359&lt;E359,C359,IF(E359&lt;D359,F359,"Draw")),"")</f>
        <v/>
      </c>
      <c r="I359" s="0" t="str">
        <f aca="false">IF($G359="Draw",$C359,"")</f>
        <v/>
      </c>
      <c r="J359" s="0" t="str">
        <f aca="false">IF($G359="Draw",$F359,"")</f>
        <v/>
      </c>
    </row>
    <row r="360" customFormat="false" ht="12.75" hidden="false" customHeight="false" outlineLevel="0" collapsed="false">
      <c r="B360" s="11"/>
      <c r="G360" s="0" t="str">
        <f aca="false">IF(D360&lt;&gt;"",IF(D360&gt;E360,C360,IF(E360&gt;D360,F360,"Draw")),"")</f>
        <v/>
      </c>
      <c r="H360" s="0" t="str">
        <f aca="false">IF(D360&lt;&gt;"",IF(D360&lt;E360,C360,IF(E360&lt;D360,F360,"Draw")),"")</f>
        <v/>
      </c>
      <c r="I360" s="0" t="str">
        <f aca="false">IF($G360="Draw",$C360,"")</f>
        <v/>
      </c>
      <c r="J360" s="0" t="str">
        <f aca="false">IF($G360="Draw",$F360,"")</f>
        <v/>
      </c>
    </row>
    <row r="361" customFormat="false" ht="12.75" hidden="false" customHeight="false" outlineLevel="0" collapsed="false">
      <c r="B361" s="11"/>
      <c r="G361" s="0" t="str">
        <f aca="false">IF(D361&lt;&gt;"",IF(D361&gt;E361,C361,IF(E361&gt;D361,F361,"Draw")),"")</f>
        <v/>
      </c>
      <c r="H361" s="0" t="str">
        <f aca="false">IF(D361&lt;&gt;"",IF(D361&lt;E361,C361,IF(E361&lt;D361,F361,"Draw")),"")</f>
        <v/>
      </c>
      <c r="I361" s="0" t="str">
        <f aca="false">IF($G361="Draw",$C361,"")</f>
        <v/>
      </c>
      <c r="J361" s="0" t="str">
        <f aca="false">IF($G361="Draw",$F361,"")</f>
        <v/>
      </c>
    </row>
    <row r="362" customFormat="false" ht="12.75" hidden="false" customHeight="false" outlineLevel="0" collapsed="false">
      <c r="B362" s="11"/>
      <c r="G362" s="0" t="str">
        <f aca="false">IF(D362&lt;&gt;"",IF(D362&gt;E362,C362,IF(E362&gt;D362,F362,"Draw")),"")</f>
        <v/>
      </c>
      <c r="H362" s="0" t="str">
        <f aca="false">IF(D362&lt;&gt;"",IF(D362&lt;E362,C362,IF(E362&lt;D362,F362,"Draw")),"")</f>
        <v/>
      </c>
      <c r="I362" s="0" t="str">
        <f aca="false">IF($G362="Draw",$C362,"")</f>
        <v/>
      </c>
      <c r="J362" s="0" t="str">
        <f aca="false">IF($G362="Draw",$F362,"")</f>
        <v/>
      </c>
    </row>
    <row r="363" customFormat="false" ht="12.75" hidden="false" customHeight="false" outlineLevel="0" collapsed="false">
      <c r="B363" s="11"/>
      <c r="G363" s="0" t="str">
        <f aca="false">IF(D363&lt;&gt;"",IF(D363&gt;E363,C363,IF(E363&gt;D363,F363,"Draw")),"")</f>
        <v/>
      </c>
      <c r="H363" s="0" t="str">
        <f aca="false">IF(D363&lt;&gt;"",IF(D363&lt;E363,C363,IF(E363&lt;D363,F363,"Draw")),"")</f>
        <v/>
      </c>
      <c r="I363" s="0" t="str">
        <f aca="false">IF($G363="Draw",$C363,"")</f>
        <v/>
      </c>
      <c r="J363" s="0" t="str">
        <f aca="false">IF($G363="Draw",$F363,"")</f>
        <v/>
      </c>
    </row>
    <row r="364" customFormat="false" ht="12.75" hidden="false" customHeight="false" outlineLevel="0" collapsed="false">
      <c r="B364" s="11"/>
      <c r="G364" s="0" t="str">
        <f aca="false">IF(D364&lt;&gt;"",IF(D364&gt;E364,C364,IF(E364&gt;D364,F364,"Draw")),"")</f>
        <v/>
      </c>
      <c r="H364" s="0" t="str">
        <f aca="false">IF(D364&lt;&gt;"",IF(D364&lt;E364,C364,IF(E364&lt;D364,F364,"Draw")),"")</f>
        <v/>
      </c>
      <c r="I364" s="0" t="str">
        <f aca="false">IF($G364="Draw",$C364,"")</f>
        <v/>
      </c>
      <c r="J364" s="0" t="str">
        <f aca="false">IF($G364="Draw",$F364,"")</f>
        <v/>
      </c>
    </row>
    <row r="365" customFormat="false" ht="12.75" hidden="false" customHeight="false" outlineLevel="0" collapsed="false">
      <c r="B365" s="11"/>
      <c r="G365" s="0" t="str">
        <f aca="false">IF(D365&lt;&gt;"",IF(D365&gt;E365,C365,IF(E365&gt;D365,F365,"Draw")),"")</f>
        <v/>
      </c>
      <c r="H365" s="0" t="str">
        <f aca="false">IF(D365&lt;&gt;"",IF(D365&lt;E365,C365,IF(E365&lt;D365,F365,"Draw")),"")</f>
        <v/>
      </c>
      <c r="I365" s="0" t="str">
        <f aca="false">IF($G365="Draw",$C365,"")</f>
        <v/>
      </c>
      <c r="J365" s="0" t="str">
        <f aca="false">IF($G365="Draw",$F365,"")</f>
        <v/>
      </c>
    </row>
    <row r="366" customFormat="false" ht="12.75" hidden="false" customHeight="false" outlineLevel="0" collapsed="false">
      <c r="B366" s="11"/>
      <c r="G366" s="0" t="str">
        <f aca="false">IF(D366&lt;&gt;"",IF(D366&gt;E366,C366,IF(E366&gt;D366,F366,"Draw")),"")</f>
        <v/>
      </c>
      <c r="H366" s="0" t="str">
        <f aca="false">IF(D366&lt;&gt;"",IF(D366&lt;E366,C366,IF(E366&lt;D366,F366,"Draw")),"")</f>
        <v/>
      </c>
      <c r="I366" s="0" t="str">
        <f aca="false">IF($G366="Draw",$C366,"")</f>
        <v/>
      </c>
      <c r="J366" s="0" t="str">
        <f aca="false">IF($G366="Draw",$F366,"")</f>
        <v/>
      </c>
    </row>
    <row r="367" customFormat="false" ht="12.75" hidden="false" customHeight="false" outlineLevel="0" collapsed="false">
      <c r="B367" s="11"/>
      <c r="G367" s="0" t="str">
        <f aca="false">IF(D367&lt;&gt;"",IF(D367&gt;E367,C367,IF(E367&gt;D367,F367,"Draw")),"")</f>
        <v/>
      </c>
      <c r="H367" s="0" t="str">
        <f aca="false">IF(D367&lt;&gt;"",IF(D367&lt;E367,C367,IF(E367&lt;D367,F367,"Draw")),"")</f>
        <v/>
      </c>
      <c r="I367" s="0" t="str">
        <f aca="false">IF($G367="Draw",$C367,"")</f>
        <v/>
      </c>
      <c r="J367" s="0" t="str">
        <f aca="false">IF($G367="Draw",$F367,"")</f>
        <v/>
      </c>
    </row>
    <row r="368" customFormat="false" ht="12.75" hidden="false" customHeight="false" outlineLevel="0" collapsed="false">
      <c r="B368" s="11"/>
      <c r="G368" s="0" t="str">
        <f aca="false">IF(D368&lt;&gt;"",IF(D368&gt;E368,C368,IF(E368&gt;D368,F368,"Draw")),"")</f>
        <v/>
      </c>
      <c r="H368" s="0" t="str">
        <f aca="false">IF(D368&lt;&gt;"",IF(D368&lt;E368,C368,IF(E368&lt;D368,F368,"Draw")),"")</f>
        <v/>
      </c>
      <c r="I368" s="0" t="str">
        <f aca="false">IF($G368="Draw",$C368,"")</f>
        <v/>
      </c>
      <c r="J368" s="0" t="str">
        <f aca="false">IF($G368="Draw",$F368,"")</f>
        <v/>
      </c>
    </row>
    <row r="369" customFormat="false" ht="12.75" hidden="false" customHeight="false" outlineLevel="0" collapsed="false">
      <c r="B369" s="11"/>
      <c r="G369" s="0" t="str">
        <f aca="false">IF(D369&lt;&gt;"",IF(D369&gt;E369,C369,IF(E369&gt;D369,F369,"Draw")),"")</f>
        <v/>
      </c>
      <c r="H369" s="0" t="str">
        <f aca="false">IF(D369&lt;&gt;"",IF(D369&lt;E369,C369,IF(E369&lt;D369,F369,"Draw")),"")</f>
        <v/>
      </c>
      <c r="I369" s="0" t="str">
        <f aca="false">IF($G369="Draw",$C369,"")</f>
        <v/>
      </c>
      <c r="J369" s="0" t="str">
        <f aca="false">IF($G369="Draw",$F369,"")</f>
        <v/>
      </c>
    </row>
    <row r="370" customFormat="false" ht="12.75" hidden="false" customHeight="false" outlineLevel="0" collapsed="false">
      <c r="B370" s="11"/>
      <c r="G370" s="0" t="str">
        <f aca="false">IF(D370&lt;&gt;"",IF(D370&gt;E370,C370,IF(E370&gt;D370,F370,"Draw")),"")</f>
        <v/>
      </c>
      <c r="H370" s="0" t="str">
        <f aca="false">IF(D370&lt;&gt;"",IF(D370&lt;E370,C370,IF(E370&lt;D370,F370,"Draw")),"")</f>
        <v/>
      </c>
      <c r="I370" s="0" t="str">
        <f aca="false">IF($G370="Draw",$C370,"")</f>
        <v/>
      </c>
      <c r="J370" s="0" t="str">
        <f aca="false">IF($G370="Draw",$F370,"")</f>
        <v/>
      </c>
    </row>
    <row r="371" customFormat="false" ht="12.75" hidden="false" customHeight="false" outlineLevel="0" collapsed="false">
      <c r="B371" s="11"/>
      <c r="G371" s="0" t="str">
        <f aca="false">IF(D371&lt;&gt;"",IF(D371&gt;E371,C371,IF(E371&gt;D371,F371,"Draw")),"")</f>
        <v/>
      </c>
      <c r="H371" s="0" t="str">
        <f aca="false">IF(D371&lt;&gt;"",IF(D371&lt;E371,C371,IF(E371&lt;D371,F371,"Draw")),"")</f>
        <v/>
      </c>
      <c r="I371" s="0" t="str">
        <f aca="false">IF($G371="Draw",$C371,"")</f>
        <v/>
      </c>
      <c r="J371" s="0" t="str">
        <f aca="false">IF($G371="Draw",$F371,"")</f>
        <v/>
      </c>
    </row>
    <row r="372" customFormat="false" ht="12.75" hidden="false" customHeight="false" outlineLevel="0" collapsed="false">
      <c r="B372" s="11"/>
      <c r="G372" s="0" t="str">
        <f aca="false">IF(D372&lt;&gt;"",IF(D372&gt;E372,C372,IF(E372&gt;D372,F372,"Draw")),"")</f>
        <v/>
      </c>
      <c r="H372" s="0" t="str">
        <f aca="false">IF(D372&lt;&gt;"",IF(D372&lt;E372,C372,IF(E372&lt;D372,F372,"Draw")),"")</f>
        <v/>
      </c>
      <c r="I372" s="0" t="str">
        <f aca="false">IF($G372="Draw",$C372,"")</f>
        <v/>
      </c>
      <c r="J372" s="0" t="str">
        <f aca="false">IF($G372="Draw",$F372,"")</f>
        <v/>
      </c>
    </row>
    <row r="373" customFormat="false" ht="12.75" hidden="false" customHeight="false" outlineLevel="0" collapsed="false">
      <c r="B373" s="11"/>
      <c r="G373" s="0" t="str">
        <f aca="false">IF(D373&lt;&gt;"",IF(D373&gt;E373,C373,IF(E373&gt;D373,F373,"Draw")),"")</f>
        <v/>
      </c>
      <c r="H373" s="0" t="str">
        <f aca="false">IF(D373&lt;&gt;"",IF(D373&lt;E373,C373,IF(E373&lt;D373,F373,"Draw")),"")</f>
        <v/>
      </c>
      <c r="I373" s="0" t="str">
        <f aca="false">IF($G373="Draw",$C373,"")</f>
        <v/>
      </c>
      <c r="J373" s="0" t="str">
        <f aca="false">IF($G373="Draw",$F373,"")</f>
        <v/>
      </c>
    </row>
    <row r="374" customFormat="false" ht="12.75" hidden="false" customHeight="false" outlineLevel="0" collapsed="false">
      <c r="B374" s="11"/>
      <c r="G374" s="0" t="str">
        <f aca="false">IF(D374&lt;&gt;"",IF(D374&gt;E374,C374,IF(E374&gt;D374,F374,"Draw")),"")</f>
        <v/>
      </c>
      <c r="H374" s="0" t="str">
        <f aca="false">IF(D374&lt;&gt;"",IF(D374&lt;E374,C374,IF(E374&lt;D374,F374,"Draw")),"")</f>
        <v/>
      </c>
      <c r="I374" s="0" t="str">
        <f aca="false">IF($G374="Draw",$C374,"")</f>
        <v/>
      </c>
      <c r="J374" s="0" t="str">
        <f aca="false">IF($G374="Draw",$F374,"")</f>
        <v/>
      </c>
    </row>
    <row r="375" customFormat="false" ht="12.75" hidden="false" customHeight="false" outlineLevel="0" collapsed="false">
      <c r="B375" s="11"/>
      <c r="G375" s="0" t="str">
        <f aca="false">IF(D375&lt;&gt;"",IF(D375&gt;E375,C375,IF(E375&gt;D375,F375,"Draw")),"")</f>
        <v/>
      </c>
      <c r="H375" s="0" t="str">
        <f aca="false">IF(D375&lt;&gt;"",IF(D375&lt;E375,C375,IF(E375&lt;D375,F375,"Draw")),"")</f>
        <v/>
      </c>
      <c r="I375" s="0" t="str">
        <f aca="false">IF($G375="Draw",$C375,"")</f>
        <v/>
      </c>
      <c r="J375" s="0" t="str">
        <f aca="false">IF($G375="Draw",$F375,"")</f>
        <v/>
      </c>
    </row>
    <row r="376" customFormat="false" ht="12.75" hidden="false" customHeight="false" outlineLevel="0" collapsed="false">
      <c r="B376" s="11"/>
      <c r="G376" s="0" t="str">
        <f aca="false">IF(D376&lt;&gt;"",IF(D376&gt;E376,C376,IF(E376&gt;D376,F376,"Draw")),"")</f>
        <v/>
      </c>
      <c r="H376" s="0" t="str">
        <f aca="false">IF(D376&lt;&gt;"",IF(D376&lt;E376,C376,IF(E376&lt;D376,F376,"Draw")),"")</f>
        <v/>
      </c>
      <c r="I376" s="0" t="str">
        <f aca="false">IF($G376="Draw",$C376,"")</f>
        <v/>
      </c>
      <c r="J376" s="0" t="str">
        <f aca="false">IF($G376="Draw",$F376,"")</f>
        <v/>
      </c>
    </row>
    <row r="377" customFormat="false" ht="12.75" hidden="false" customHeight="false" outlineLevel="0" collapsed="false">
      <c r="B377" s="11"/>
      <c r="G377" s="0" t="str">
        <f aca="false">IF(D377&lt;&gt;"",IF(D377&gt;E377,C377,IF(E377&gt;D377,F377,"Draw")),"")</f>
        <v/>
      </c>
      <c r="H377" s="0" t="str">
        <f aca="false">IF(D377&lt;&gt;"",IF(D377&lt;E377,C377,IF(E377&lt;D377,F377,"Draw")),"")</f>
        <v/>
      </c>
      <c r="I377" s="0" t="str">
        <f aca="false">IF($G377="Draw",$C377,"")</f>
        <v/>
      </c>
      <c r="J377" s="0" t="str">
        <f aca="false">IF($G377="Draw",$F377,"")</f>
        <v/>
      </c>
    </row>
    <row r="378" customFormat="false" ht="12.75" hidden="false" customHeight="false" outlineLevel="0" collapsed="false">
      <c r="B378" s="11"/>
      <c r="G378" s="0" t="str">
        <f aca="false">IF(D378&lt;&gt;"",IF(D378&gt;E378,C378,IF(E378&gt;D378,F378,"Draw")),"")</f>
        <v/>
      </c>
      <c r="H378" s="0" t="str">
        <f aca="false">IF(D378&lt;&gt;"",IF(D378&lt;E378,C378,IF(E378&lt;D378,F378,"Draw")),"")</f>
        <v/>
      </c>
      <c r="I378" s="0" t="str">
        <f aca="false">IF($G378="Draw",$C378,"")</f>
        <v/>
      </c>
      <c r="J378" s="0" t="str">
        <f aca="false">IF($G378="Draw",$F378,"")</f>
        <v/>
      </c>
    </row>
    <row r="379" customFormat="false" ht="12.75" hidden="false" customHeight="false" outlineLevel="0" collapsed="false">
      <c r="B379" s="11"/>
      <c r="G379" s="0" t="str">
        <f aca="false">IF(D379&lt;&gt;"",IF(D379&gt;E379,C379,IF(E379&gt;D379,F379,"Draw")),"")</f>
        <v/>
      </c>
      <c r="H379" s="0" t="str">
        <f aca="false">IF(D379&lt;&gt;"",IF(D379&lt;E379,C379,IF(E379&lt;D379,F379,"Draw")),"")</f>
        <v/>
      </c>
      <c r="I379" s="0" t="str">
        <f aca="false">IF($G379="Draw",$C379,"")</f>
        <v/>
      </c>
      <c r="J379" s="0" t="str">
        <f aca="false">IF($G379="Draw",$F379,"")</f>
        <v/>
      </c>
    </row>
    <row r="380" customFormat="false" ht="12.75" hidden="false" customHeight="false" outlineLevel="0" collapsed="false">
      <c r="B380" s="11"/>
      <c r="G380" s="0" t="str">
        <f aca="false">IF(D380&lt;&gt;"",IF(D380&gt;E380,C380,IF(E380&gt;D380,F380,"Draw")),"")</f>
        <v/>
      </c>
      <c r="H380" s="0" t="str">
        <f aca="false">IF(D380&lt;&gt;"",IF(D380&lt;E380,C380,IF(E380&lt;D380,F380,"Draw")),"")</f>
        <v/>
      </c>
      <c r="I380" s="0" t="str">
        <f aca="false">IF($G380="Draw",$C380,"")</f>
        <v/>
      </c>
      <c r="J380" s="0" t="str">
        <f aca="false">IF($G380="Draw",$F380,"")</f>
        <v/>
      </c>
    </row>
    <row r="381" customFormat="false" ht="12.75" hidden="false" customHeight="false" outlineLevel="0" collapsed="false">
      <c r="B381" s="11"/>
      <c r="G381" s="0" t="str">
        <f aca="false">IF(D381&lt;&gt;"",IF(D381&gt;E381,C381,IF(E381&gt;D381,F381,"Draw")),"")</f>
        <v/>
      </c>
      <c r="H381" s="0" t="str">
        <f aca="false">IF(D381&lt;&gt;"",IF(D381&lt;E381,C381,IF(E381&lt;D381,F381,"Draw")),"")</f>
        <v/>
      </c>
      <c r="I381" s="0" t="str">
        <f aca="false">IF($G381="Draw",$C381,"")</f>
        <v/>
      </c>
      <c r="J381" s="0" t="str">
        <f aca="false">IF($G381="Draw",$F381,"")</f>
        <v/>
      </c>
    </row>
    <row r="382" customFormat="false" ht="12.75" hidden="false" customHeight="false" outlineLevel="0" collapsed="false">
      <c r="B382" s="11"/>
      <c r="G382" s="0" t="str">
        <f aca="false">IF(D382&lt;&gt;"",IF(D382&gt;E382,C382,IF(E382&gt;D382,F382,"Draw")),"")</f>
        <v/>
      </c>
      <c r="H382" s="0" t="str">
        <f aca="false">IF(D382&lt;&gt;"",IF(D382&lt;E382,C382,IF(E382&lt;D382,F382,"Draw")),"")</f>
        <v/>
      </c>
      <c r="I382" s="0" t="str">
        <f aca="false">IF($G382="Draw",$C382,"")</f>
        <v/>
      </c>
      <c r="J382" s="0" t="str">
        <f aca="false">IF($G382="Draw",$F382,"")</f>
        <v/>
      </c>
    </row>
    <row r="383" customFormat="false" ht="12.75" hidden="false" customHeight="false" outlineLevel="0" collapsed="false">
      <c r="B383" s="11"/>
      <c r="G383" s="0" t="str">
        <f aca="false">IF(D383&lt;&gt;"",IF(D383&gt;E383,C383,IF(E383&gt;D383,F383,"Draw")),"")</f>
        <v/>
      </c>
      <c r="H383" s="0" t="str">
        <f aca="false">IF(D383&lt;&gt;"",IF(D383&lt;E383,C383,IF(E383&lt;D383,F383,"Draw")),"")</f>
        <v/>
      </c>
      <c r="I383" s="0" t="str">
        <f aca="false">IF($G383="Draw",$C383,"")</f>
        <v/>
      </c>
      <c r="J383" s="0" t="str">
        <f aca="false">IF($G383="Draw",$F383,"")</f>
        <v/>
      </c>
    </row>
    <row r="384" customFormat="false" ht="12.75" hidden="false" customHeight="false" outlineLevel="0" collapsed="false">
      <c r="B384" s="11"/>
      <c r="G384" s="0" t="str">
        <f aca="false">IF(D384&lt;&gt;"",IF(D384&gt;E384,C384,IF(E384&gt;D384,F384,"Draw")),"")</f>
        <v/>
      </c>
      <c r="H384" s="0" t="str">
        <f aca="false">IF(D384&lt;&gt;"",IF(D384&lt;E384,C384,IF(E384&lt;D384,F384,"Draw")),"")</f>
        <v/>
      </c>
      <c r="I384" s="0" t="str">
        <f aca="false">IF($G384="Draw",$C384,"")</f>
        <v/>
      </c>
      <c r="J384" s="0" t="str">
        <f aca="false">IF($G384="Draw",$F384,"")</f>
        <v/>
      </c>
    </row>
    <row r="385" customFormat="false" ht="12.75" hidden="false" customHeight="false" outlineLevel="0" collapsed="false">
      <c r="B385" s="11"/>
      <c r="G385" s="0" t="str">
        <f aca="false">IF(D385&lt;&gt;"",IF(D385&gt;E385,C385,IF(E385&gt;D385,F385,"Draw")),"")</f>
        <v/>
      </c>
      <c r="H385" s="0" t="str">
        <f aca="false">IF(D385&lt;&gt;"",IF(D385&lt;E385,C385,IF(E385&lt;D385,F385,"Draw")),"")</f>
        <v/>
      </c>
      <c r="I385" s="0" t="str">
        <f aca="false">IF($G385="Draw",$C385,"")</f>
        <v/>
      </c>
      <c r="J385" s="0" t="str">
        <f aca="false">IF($G385="Draw",$F385,"")</f>
        <v/>
      </c>
    </row>
    <row r="386" customFormat="false" ht="12.75" hidden="false" customHeight="false" outlineLevel="0" collapsed="false">
      <c r="B386" s="11"/>
      <c r="G386" s="0" t="str">
        <f aca="false">IF(D386&lt;&gt;"",IF(D386&gt;E386,C386,IF(E386&gt;D386,F386,"Draw")),"")</f>
        <v/>
      </c>
      <c r="H386" s="0" t="str">
        <f aca="false">IF(D386&lt;&gt;"",IF(D386&lt;E386,C386,IF(E386&lt;D386,F386,"Draw")),"")</f>
        <v/>
      </c>
      <c r="I386" s="0" t="str">
        <f aca="false">IF($G386="Draw",$C386,"")</f>
        <v/>
      </c>
      <c r="J386" s="0" t="str">
        <f aca="false">IF($G386="Draw",$F386,"")</f>
        <v/>
      </c>
    </row>
    <row r="387" customFormat="false" ht="12.75" hidden="false" customHeight="false" outlineLevel="0" collapsed="false">
      <c r="B387" s="11"/>
      <c r="G387" s="0" t="str">
        <f aca="false">IF(D387&lt;&gt;"",IF(D387&gt;E387,C387,IF(E387&gt;D387,F387,"Draw")),"")</f>
        <v/>
      </c>
      <c r="H387" s="0" t="str">
        <f aca="false">IF(D387&lt;&gt;"",IF(D387&lt;E387,C387,IF(E387&lt;D387,F387,"Draw")),"")</f>
        <v/>
      </c>
      <c r="I387" s="0" t="str">
        <f aca="false">IF($G387="Draw",$C387,"")</f>
        <v/>
      </c>
      <c r="J387" s="0" t="str">
        <f aca="false">IF($G387="Draw",$F387,"")</f>
        <v/>
      </c>
    </row>
    <row r="388" customFormat="false" ht="12.75" hidden="false" customHeight="false" outlineLevel="0" collapsed="false">
      <c r="B388" s="11"/>
      <c r="G388" s="0" t="str">
        <f aca="false">IF(D388&lt;&gt;"",IF(D388&gt;E388,C388,IF(E388&gt;D388,F388,"Draw")),"")</f>
        <v/>
      </c>
      <c r="H388" s="0" t="str">
        <f aca="false">IF(D388&lt;&gt;"",IF(D388&lt;E388,C388,IF(E388&lt;D388,F388,"Draw")),"")</f>
        <v/>
      </c>
      <c r="I388" s="0" t="str">
        <f aca="false">IF($G388="Draw",$C388,"")</f>
        <v/>
      </c>
      <c r="J388" s="0" t="str">
        <f aca="false">IF($G388="Draw",$F388,"")</f>
        <v/>
      </c>
    </row>
    <row r="389" customFormat="false" ht="12.75" hidden="false" customHeight="false" outlineLevel="0" collapsed="false">
      <c r="B389" s="11"/>
      <c r="G389" s="0" t="str">
        <f aca="false">IF(D389&lt;&gt;"",IF(D389&gt;E389,C389,IF(E389&gt;D389,F389,"Draw")),"")</f>
        <v/>
      </c>
      <c r="H389" s="0" t="str">
        <f aca="false">IF(D389&lt;&gt;"",IF(D389&lt;E389,C389,IF(E389&lt;D389,F389,"Draw")),"")</f>
        <v/>
      </c>
      <c r="I389" s="0" t="str">
        <f aca="false">IF($G389="Draw",$C389,"")</f>
        <v/>
      </c>
      <c r="J389" s="0" t="str">
        <f aca="false">IF($G389="Draw",$F389,"")</f>
        <v/>
      </c>
    </row>
    <row r="390" customFormat="false" ht="12.75" hidden="false" customHeight="false" outlineLevel="0" collapsed="false">
      <c r="B390" s="11"/>
      <c r="G390" s="0" t="str">
        <f aca="false">IF(D390&lt;&gt;"",IF(D390&gt;E390,C390,IF(E390&gt;D390,F390,"Draw")),"")</f>
        <v/>
      </c>
      <c r="H390" s="0" t="str">
        <f aca="false">IF(D390&lt;&gt;"",IF(D390&lt;E390,C390,IF(E390&lt;D390,F390,"Draw")),"")</f>
        <v/>
      </c>
      <c r="I390" s="0" t="str">
        <f aca="false">IF($G390="Draw",$C390,"")</f>
        <v/>
      </c>
      <c r="J390" s="0" t="str">
        <f aca="false">IF($G390="Draw",$F390,"")</f>
        <v/>
      </c>
    </row>
    <row r="391" customFormat="false" ht="12.75" hidden="false" customHeight="false" outlineLevel="0" collapsed="false">
      <c r="B391" s="11"/>
      <c r="G391" s="0" t="str">
        <f aca="false">IF(D391&lt;&gt;"",IF(D391&gt;E391,C391,IF(E391&gt;D391,F391,"Draw")),"")</f>
        <v/>
      </c>
      <c r="H391" s="0" t="str">
        <f aca="false">IF(D391&lt;&gt;"",IF(D391&lt;E391,C391,IF(E391&lt;D391,F391,"Draw")),"")</f>
        <v/>
      </c>
      <c r="I391" s="0" t="str">
        <f aca="false">IF($G391="Draw",$C391,"")</f>
        <v/>
      </c>
      <c r="J391" s="0" t="str">
        <f aca="false">IF($G391="Draw",$F391,"")</f>
        <v/>
      </c>
    </row>
    <row r="392" customFormat="false" ht="12.75" hidden="false" customHeight="false" outlineLevel="0" collapsed="false">
      <c r="B392" s="11"/>
      <c r="G392" s="0" t="str">
        <f aca="false">IF(D392&lt;&gt;"",IF(D392&gt;E392,C392,IF(E392&gt;D392,F392,"Draw")),"")</f>
        <v/>
      </c>
      <c r="H392" s="0" t="str">
        <f aca="false">IF(D392&lt;&gt;"",IF(D392&lt;E392,C392,IF(E392&lt;D392,F392,"Draw")),"")</f>
        <v/>
      </c>
      <c r="I392" s="0" t="str">
        <f aca="false">IF($G392="Draw",$C392,"")</f>
        <v/>
      </c>
      <c r="J392" s="0" t="str">
        <f aca="false">IF($G392="Draw",$F392,"")</f>
        <v/>
      </c>
    </row>
    <row r="393" customFormat="false" ht="12.75" hidden="false" customHeight="false" outlineLevel="0" collapsed="false">
      <c r="B393" s="11"/>
      <c r="G393" s="0" t="str">
        <f aca="false">IF(D393&lt;&gt;"",IF(D393&gt;E393,C393,IF(E393&gt;D393,F393,"Draw")),"")</f>
        <v/>
      </c>
      <c r="H393" s="0" t="str">
        <f aca="false">IF(D393&lt;&gt;"",IF(D393&lt;E393,C393,IF(E393&lt;D393,F393,"Draw")),"")</f>
        <v/>
      </c>
      <c r="I393" s="0" t="str">
        <f aca="false">IF($G393="Draw",$C393,"")</f>
        <v/>
      </c>
      <c r="J393" s="0" t="str">
        <f aca="false">IF($G393="Draw",$F393,"")</f>
        <v/>
      </c>
    </row>
    <row r="394" customFormat="false" ht="12.75" hidden="false" customHeight="false" outlineLevel="0" collapsed="false">
      <c r="B394" s="11"/>
      <c r="G394" s="0" t="str">
        <f aca="false">IF(D394&lt;&gt;"",IF(D394&gt;E394,C394,IF(E394&gt;D394,F394,"Draw")),"")</f>
        <v/>
      </c>
      <c r="H394" s="0" t="str">
        <f aca="false">IF(D394&lt;&gt;"",IF(D394&lt;E394,C394,IF(E394&lt;D394,F394,"Draw")),"")</f>
        <v/>
      </c>
      <c r="I394" s="0" t="str">
        <f aca="false">IF($G394="Draw",$C394,"")</f>
        <v/>
      </c>
      <c r="J394" s="0" t="str">
        <f aca="false">IF($G394="Draw",$F394,"")</f>
        <v/>
      </c>
    </row>
    <row r="395" customFormat="false" ht="12.75" hidden="false" customHeight="false" outlineLevel="0" collapsed="false">
      <c r="B395" s="11"/>
      <c r="G395" s="0" t="str">
        <f aca="false">IF(D395&lt;&gt;"",IF(D395&gt;E395,C395,IF(E395&gt;D395,F395,"Draw")),"")</f>
        <v/>
      </c>
      <c r="H395" s="0" t="str">
        <f aca="false">IF(D395&lt;&gt;"",IF(D395&lt;E395,C395,IF(E395&lt;D395,F395,"Draw")),"")</f>
        <v/>
      </c>
      <c r="I395" s="0" t="str">
        <f aca="false">IF($G395="Draw",$C395,"")</f>
        <v/>
      </c>
      <c r="J395" s="0" t="str">
        <f aca="false">IF($G395="Draw",$F395,"")</f>
        <v/>
      </c>
    </row>
    <row r="396" customFormat="false" ht="12.75" hidden="false" customHeight="false" outlineLevel="0" collapsed="false">
      <c r="B396" s="11"/>
      <c r="G396" s="0" t="str">
        <f aca="false">IF(D396&lt;&gt;"",IF(D396&gt;E396,C396,IF(E396&gt;D396,F396,"Draw")),"")</f>
        <v/>
      </c>
      <c r="H396" s="0" t="str">
        <f aca="false">IF(D396&lt;&gt;"",IF(D396&lt;E396,C396,IF(E396&lt;D396,F396,"Draw")),"")</f>
        <v/>
      </c>
      <c r="I396" s="0" t="str">
        <f aca="false">IF($G396="Draw",$C396,"")</f>
        <v/>
      </c>
      <c r="J396" s="0" t="str">
        <f aca="false">IF($G396="Draw",$F396,"")</f>
        <v/>
      </c>
    </row>
    <row r="397" customFormat="false" ht="12.75" hidden="false" customHeight="false" outlineLevel="0" collapsed="false">
      <c r="B397" s="11"/>
      <c r="G397" s="0" t="str">
        <f aca="false">IF(D397&lt;&gt;"",IF(D397&gt;E397,C397,IF(E397&gt;D397,F397,"Draw")),"")</f>
        <v/>
      </c>
      <c r="H397" s="0" t="str">
        <f aca="false">IF(D397&lt;&gt;"",IF(D397&lt;E397,C397,IF(E397&lt;D397,F397,"Draw")),"")</f>
        <v/>
      </c>
      <c r="I397" s="0" t="str">
        <f aca="false">IF($G397="Draw",$C397,"")</f>
        <v/>
      </c>
      <c r="J397" s="0" t="str">
        <f aca="false">IF($G397="Draw",$F397,"")</f>
        <v/>
      </c>
    </row>
    <row r="398" customFormat="false" ht="12.75" hidden="false" customHeight="false" outlineLevel="0" collapsed="false">
      <c r="B398" s="11"/>
      <c r="G398" s="0" t="str">
        <f aca="false">IF(D398&lt;&gt;"",IF(D398&gt;E398,C398,IF(E398&gt;D398,F398,"Draw")),"")</f>
        <v/>
      </c>
      <c r="H398" s="0" t="str">
        <f aca="false">IF(D398&lt;&gt;"",IF(D398&lt;E398,C398,IF(E398&lt;D398,F398,"Draw")),"")</f>
        <v/>
      </c>
      <c r="I398" s="0" t="str">
        <f aca="false">IF($G398="Draw",$C398,"")</f>
        <v/>
      </c>
      <c r="J398" s="0" t="str">
        <f aca="false">IF($G398="Draw",$F398,"")</f>
        <v/>
      </c>
    </row>
    <row r="399" customFormat="false" ht="12.75" hidden="false" customHeight="false" outlineLevel="0" collapsed="false">
      <c r="B399" s="11"/>
      <c r="G399" s="0" t="str">
        <f aca="false">IF(D399&lt;&gt;"",IF(D399&gt;E399,C399,IF(E399&gt;D399,F399,"Draw")),"")</f>
        <v/>
      </c>
      <c r="H399" s="0" t="str">
        <f aca="false">IF(D399&lt;&gt;"",IF(D399&lt;E399,C399,IF(E399&lt;D399,F399,"Draw")),"")</f>
        <v/>
      </c>
      <c r="I399" s="0" t="str">
        <f aca="false">IF($G399="Draw",$C399,"")</f>
        <v/>
      </c>
      <c r="J399" s="0" t="str">
        <f aca="false">IF($G399="Draw",$F399,"")</f>
        <v/>
      </c>
    </row>
    <row r="400" customFormat="false" ht="12.75" hidden="false" customHeight="false" outlineLevel="0" collapsed="false">
      <c r="B400" s="11"/>
      <c r="G400" s="0" t="str">
        <f aca="false">IF(D400&lt;&gt;"",IF(D400&gt;E400,C400,IF(E400&gt;D400,F400,"Draw")),"")</f>
        <v/>
      </c>
      <c r="H400" s="0" t="str">
        <f aca="false">IF(D400&lt;&gt;"",IF(D400&lt;E400,C400,IF(E400&lt;D400,F400,"Draw")),"")</f>
        <v/>
      </c>
      <c r="I400" s="0" t="str">
        <f aca="false">IF($G400="Draw",$C400,"")</f>
        <v/>
      </c>
      <c r="J400" s="0" t="str">
        <f aca="false">IF($G400="Draw",$F400,"")</f>
        <v/>
      </c>
    </row>
    <row r="401" customFormat="false" ht="12.75" hidden="false" customHeight="false" outlineLevel="0" collapsed="false">
      <c r="B401" s="11"/>
      <c r="G401" s="0" t="str">
        <f aca="false">IF(D401&lt;&gt;"",IF(D401&gt;E401,C401,IF(E401&gt;D401,F401,"Draw")),"")</f>
        <v/>
      </c>
      <c r="H401" s="0" t="str">
        <f aca="false">IF(D401&lt;&gt;"",IF(D401&lt;E401,C401,IF(E401&lt;D401,F401,"Draw")),"")</f>
        <v/>
      </c>
      <c r="I401" s="0" t="str">
        <f aca="false">IF($G401="Draw",$C401,"")</f>
        <v/>
      </c>
      <c r="J401" s="0" t="str">
        <f aca="false">IF($G401="Draw",$F401,"")</f>
        <v/>
      </c>
    </row>
    <row r="402" customFormat="false" ht="12.75" hidden="false" customHeight="false" outlineLevel="0" collapsed="false">
      <c r="B402" s="11"/>
      <c r="G402" s="0" t="str">
        <f aca="false">IF(D402&lt;&gt;"",IF(D402&gt;E402,C402,IF(E402&gt;D402,F402,"Draw")),"")</f>
        <v/>
      </c>
      <c r="H402" s="0" t="str">
        <f aca="false">IF(D402&lt;&gt;"",IF(D402&lt;E402,C402,IF(E402&lt;D402,F402,"Draw")),"")</f>
        <v/>
      </c>
      <c r="I402" s="0" t="str">
        <f aca="false">IF($G402="Draw",$C402,"")</f>
        <v/>
      </c>
      <c r="J402" s="0" t="str">
        <f aca="false">IF($G402="Draw",$F402,"")</f>
        <v/>
      </c>
    </row>
    <row r="403" customFormat="false" ht="12.75" hidden="false" customHeight="false" outlineLevel="0" collapsed="false">
      <c r="B403" s="11"/>
      <c r="G403" s="0" t="str">
        <f aca="false">IF(D403&lt;&gt;"",IF(D403&gt;E403,C403,IF(E403&gt;D403,F403,"Draw")),"")</f>
        <v/>
      </c>
      <c r="H403" s="0" t="str">
        <f aca="false">IF(D403&lt;&gt;"",IF(D403&lt;E403,C403,IF(E403&lt;D403,F403,"Draw")),"")</f>
        <v/>
      </c>
      <c r="I403" s="0" t="str">
        <f aca="false">IF($G403="Draw",$C403,"")</f>
        <v/>
      </c>
      <c r="J403" s="0" t="str">
        <f aca="false">IF($G403="Draw",$F403,"")</f>
        <v/>
      </c>
    </row>
    <row r="404" customFormat="false" ht="12.75" hidden="false" customHeight="false" outlineLevel="0" collapsed="false">
      <c r="B404" s="11"/>
      <c r="G404" s="0" t="str">
        <f aca="false">IF(D404&lt;&gt;"",IF(D404&gt;E404,C404,IF(E404&gt;D404,F404,"Draw")),"")</f>
        <v/>
      </c>
      <c r="H404" s="0" t="str">
        <f aca="false">IF(D404&lt;&gt;"",IF(D404&lt;E404,C404,IF(E404&lt;D404,F404,"Draw")),"")</f>
        <v/>
      </c>
      <c r="I404" s="0" t="str">
        <f aca="false">IF($G404="Draw",$C404,"")</f>
        <v/>
      </c>
      <c r="J404" s="0" t="str">
        <f aca="false">IF($G404="Draw",$F404,"")</f>
        <v/>
      </c>
    </row>
    <row r="405" customFormat="false" ht="12.75" hidden="false" customHeight="false" outlineLevel="0" collapsed="false">
      <c r="B405" s="11"/>
      <c r="G405" s="0" t="str">
        <f aca="false">IF(D405&lt;&gt;"",IF(D405&gt;E405,C405,IF(E405&gt;D405,F405,"Draw")),"")</f>
        <v/>
      </c>
      <c r="H405" s="0" t="str">
        <f aca="false">IF(D405&lt;&gt;"",IF(D405&lt;E405,C405,IF(E405&lt;D405,F405,"Draw")),"")</f>
        <v/>
      </c>
      <c r="I405" s="0" t="str">
        <f aca="false">IF($G405="Draw",$C405,"")</f>
        <v/>
      </c>
      <c r="J405" s="0" t="str">
        <f aca="false">IF($G405="Draw",$F405,"")</f>
        <v/>
      </c>
    </row>
    <row r="406" customFormat="false" ht="12.75" hidden="false" customHeight="false" outlineLevel="0" collapsed="false">
      <c r="B406" s="11"/>
      <c r="G406" s="0" t="str">
        <f aca="false">IF(D406&lt;&gt;"",IF(D406&gt;E406,C406,IF(E406&gt;D406,F406,"Draw")),"")</f>
        <v/>
      </c>
      <c r="H406" s="0" t="str">
        <f aca="false">IF(D406&lt;&gt;"",IF(D406&lt;E406,C406,IF(E406&lt;D406,F406,"Draw")),"")</f>
        <v/>
      </c>
      <c r="I406" s="0" t="str">
        <f aca="false">IF($G406="Draw",$C406,"")</f>
        <v/>
      </c>
      <c r="J406" s="0" t="str">
        <f aca="false">IF($G406="Draw",$F406,"")</f>
        <v/>
      </c>
    </row>
    <row r="407" customFormat="false" ht="12.75" hidden="false" customHeight="false" outlineLevel="0" collapsed="false">
      <c r="B407" s="11"/>
      <c r="G407" s="0" t="str">
        <f aca="false">IF(D407&lt;&gt;"",IF(D407&gt;E407,C407,IF(E407&gt;D407,F407,"Draw")),"")</f>
        <v/>
      </c>
      <c r="H407" s="0" t="str">
        <f aca="false">IF(D407&lt;&gt;"",IF(D407&lt;E407,C407,IF(E407&lt;D407,F407,"Draw")),"")</f>
        <v/>
      </c>
      <c r="I407" s="0" t="str">
        <f aca="false">IF($G407="Draw",$C407,"")</f>
        <v/>
      </c>
      <c r="J407" s="0" t="str">
        <f aca="false">IF($G407="Draw",$F407,"")</f>
        <v/>
      </c>
    </row>
    <row r="408" customFormat="false" ht="12.75" hidden="false" customHeight="false" outlineLevel="0" collapsed="false">
      <c r="B408" s="11"/>
      <c r="G408" s="0" t="str">
        <f aca="false">IF(D408&lt;&gt;"",IF(D408&gt;E408,C408,IF(E408&gt;D408,F408,"Draw")),"")</f>
        <v/>
      </c>
      <c r="H408" s="0" t="str">
        <f aca="false">IF(D408&lt;&gt;"",IF(D408&lt;E408,C408,IF(E408&lt;D408,F408,"Draw")),"")</f>
        <v/>
      </c>
      <c r="I408" s="0" t="str">
        <f aca="false">IF($G408="Draw",$C408,"")</f>
        <v/>
      </c>
      <c r="J408" s="0" t="str">
        <f aca="false">IF($G408="Draw",$F408,"")</f>
        <v/>
      </c>
    </row>
    <row r="409" customFormat="false" ht="12.75" hidden="false" customHeight="false" outlineLevel="0" collapsed="false">
      <c r="B409" s="11"/>
      <c r="G409" s="0" t="str">
        <f aca="false">IF(D409&lt;&gt;"",IF(D409&gt;E409,C409,IF(E409&gt;D409,F409,"Draw")),"")</f>
        <v/>
      </c>
      <c r="H409" s="0" t="str">
        <f aca="false">IF(D409&lt;&gt;"",IF(D409&lt;E409,C409,IF(E409&lt;D409,F409,"Draw")),"")</f>
        <v/>
      </c>
      <c r="I409" s="0" t="str">
        <f aca="false">IF($G409="Draw",$C409,"")</f>
        <v/>
      </c>
      <c r="J409" s="0" t="str">
        <f aca="false">IF($G409="Draw",$F409,"")</f>
        <v/>
      </c>
    </row>
    <row r="410" customFormat="false" ht="12.75" hidden="false" customHeight="false" outlineLevel="0" collapsed="false">
      <c r="B410" s="11"/>
      <c r="G410" s="0" t="str">
        <f aca="false">IF(D410&lt;&gt;"",IF(D410&gt;E410,C410,IF(E410&gt;D410,F410,"Draw")),"")</f>
        <v/>
      </c>
      <c r="H410" s="0" t="str">
        <f aca="false">IF(D410&lt;&gt;"",IF(D410&lt;E410,C410,IF(E410&lt;D410,F410,"Draw")),"")</f>
        <v/>
      </c>
      <c r="I410" s="0" t="str">
        <f aca="false">IF($G410="Draw",$C410,"")</f>
        <v/>
      </c>
      <c r="J410" s="0" t="str">
        <f aca="false">IF($G410="Draw",$F410,"")</f>
        <v/>
      </c>
    </row>
    <row r="411" customFormat="false" ht="12.75" hidden="false" customHeight="false" outlineLevel="0" collapsed="false">
      <c r="B411" s="11"/>
      <c r="G411" s="0" t="str">
        <f aca="false">IF(D411&lt;&gt;"",IF(D411&gt;E411,C411,IF(E411&gt;D411,F411,"Draw")),"")</f>
        <v/>
      </c>
      <c r="H411" s="0" t="str">
        <f aca="false">IF(D411&lt;&gt;"",IF(D411&lt;E411,C411,IF(E411&lt;D411,F411,"Draw")),"")</f>
        <v/>
      </c>
      <c r="I411" s="0" t="str">
        <f aca="false">IF($G411="Draw",$C411,"")</f>
        <v/>
      </c>
      <c r="J411" s="0" t="str">
        <f aca="false">IF($G411="Draw",$F411,"")</f>
        <v/>
      </c>
    </row>
    <row r="412" customFormat="false" ht="12.75" hidden="false" customHeight="false" outlineLevel="0" collapsed="false">
      <c r="B412" s="11"/>
      <c r="G412" s="0" t="str">
        <f aca="false">IF(D412&lt;&gt;"",IF(D412&gt;E412,C412,IF(E412&gt;D412,F412,"Draw")),"")</f>
        <v/>
      </c>
      <c r="H412" s="0" t="str">
        <f aca="false">IF(D412&lt;&gt;"",IF(D412&lt;E412,C412,IF(E412&lt;D412,F412,"Draw")),"")</f>
        <v/>
      </c>
      <c r="I412" s="0" t="str">
        <f aca="false">IF($G412="Draw",$C412,"")</f>
        <v/>
      </c>
      <c r="J412" s="0" t="str">
        <f aca="false">IF($G412="Draw",$F412,"")</f>
        <v/>
      </c>
    </row>
    <row r="413" customFormat="false" ht="12.75" hidden="false" customHeight="false" outlineLevel="0" collapsed="false">
      <c r="B413" s="11"/>
      <c r="G413" s="0" t="str">
        <f aca="false">IF(D413&lt;&gt;"",IF(D413&gt;E413,C413,IF(E413&gt;D413,F413,"Draw")),"")</f>
        <v/>
      </c>
      <c r="H413" s="0" t="str">
        <f aca="false">IF(D413&lt;&gt;"",IF(D413&lt;E413,C413,IF(E413&lt;D413,F413,"Draw")),"")</f>
        <v/>
      </c>
      <c r="I413" s="0" t="str">
        <f aca="false">IF($G413="Draw",$C413,"")</f>
        <v/>
      </c>
      <c r="J413" s="0" t="str">
        <f aca="false">IF($G413="Draw",$F413,"")</f>
        <v/>
      </c>
    </row>
    <row r="414" customFormat="false" ht="12.75" hidden="false" customHeight="false" outlineLevel="0" collapsed="false">
      <c r="B414" s="11"/>
      <c r="G414" s="0" t="str">
        <f aca="false">IF(D414&lt;&gt;"",IF(D414&gt;E414,C414,IF(E414&gt;D414,F414,"Draw")),"")</f>
        <v/>
      </c>
      <c r="H414" s="0" t="str">
        <f aca="false">IF(D414&lt;&gt;"",IF(D414&lt;E414,C414,IF(E414&lt;D414,F414,"Draw")),"")</f>
        <v/>
      </c>
      <c r="I414" s="0" t="str">
        <f aca="false">IF($G414="Draw",$C414,"")</f>
        <v/>
      </c>
      <c r="J414" s="0" t="str">
        <f aca="false">IF($G414="Draw",$F414,"")</f>
        <v/>
      </c>
    </row>
    <row r="415" customFormat="false" ht="12.75" hidden="false" customHeight="false" outlineLevel="0" collapsed="false">
      <c r="B415" s="11"/>
      <c r="G415" s="0" t="str">
        <f aca="false">IF(D415&lt;&gt;"",IF(D415&gt;E415,C415,IF(E415&gt;D415,F415,"Draw")),"")</f>
        <v/>
      </c>
      <c r="H415" s="0" t="str">
        <f aca="false">IF(D415&lt;&gt;"",IF(D415&lt;E415,C415,IF(E415&lt;D415,F415,"Draw")),"")</f>
        <v/>
      </c>
      <c r="I415" s="0" t="str">
        <f aca="false">IF($G415="Draw",$C415,"")</f>
        <v/>
      </c>
      <c r="J415" s="0" t="str">
        <f aca="false">IF($G415="Draw",$F415,"")</f>
        <v/>
      </c>
    </row>
    <row r="416" customFormat="false" ht="12.75" hidden="false" customHeight="false" outlineLevel="0" collapsed="false">
      <c r="B416" s="11"/>
      <c r="G416" s="0" t="str">
        <f aca="false">IF(D416&lt;&gt;"",IF(D416&gt;E416,C416,IF(E416&gt;D416,F416,"Draw")),"")</f>
        <v/>
      </c>
      <c r="H416" s="0" t="str">
        <f aca="false">IF(D416&lt;&gt;"",IF(D416&lt;E416,C416,IF(E416&lt;D416,F416,"Draw")),"")</f>
        <v/>
      </c>
      <c r="I416" s="0" t="str">
        <f aca="false">IF($G416="Draw",$C416,"")</f>
        <v/>
      </c>
      <c r="J416" s="0" t="str">
        <f aca="false">IF($G416="Draw",$F416,"")</f>
        <v/>
      </c>
    </row>
    <row r="417" customFormat="false" ht="12.75" hidden="false" customHeight="false" outlineLevel="0" collapsed="false">
      <c r="B417" s="11"/>
      <c r="G417" s="0" t="str">
        <f aca="false">IF(D417&lt;&gt;"",IF(D417&gt;E417,C417,IF(E417&gt;D417,F417,"Draw")),"")</f>
        <v/>
      </c>
      <c r="H417" s="0" t="str">
        <f aca="false">IF(D417&lt;&gt;"",IF(D417&lt;E417,C417,IF(E417&lt;D417,F417,"Draw")),"")</f>
        <v/>
      </c>
      <c r="I417" s="0" t="str">
        <f aca="false">IF($G417="Draw",$C417,"")</f>
        <v/>
      </c>
      <c r="J417" s="0" t="str">
        <f aca="false">IF($G417="Draw",$F417,"")</f>
        <v/>
      </c>
    </row>
    <row r="418" customFormat="false" ht="12.75" hidden="false" customHeight="false" outlineLevel="0" collapsed="false">
      <c r="B418" s="11"/>
      <c r="G418" s="0" t="str">
        <f aca="false">IF(D418&lt;&gt;"",IF(D418&gt;E418,C418,IF(E418&gt;D418,F418,"Draw")),"")</f>
        <v/>
      </c>
      <c r="H418" s="0" t="str">
        <f aca="false">IF(D418&lt;&gt;"",IF(D418&lt;E418,C418,IF(E418&lt;D418,F418,"Draw")),"")</f>
        <v/>
      </c>
      <c r="I418" s="0" t="str">
        <f aca="false">IF($G418="Draw",$C418,"")</f>
        <v/>
      </c>
      <c r="J418" s="0" t="str">
        <f aca="false">IF($G418="Draw",$F418,"")</f>
        <v/>
      </c>
    </row>
    <row r="419" customFormat="false" ht="12.75" hidden="false" customHeight="false" outlineLevel="0" collapsed="false">
      <c r="B419" s="11"/>
      <c r="G419" s="0" t="str">
        <f aca="false">IF(D419&lt;&gt;"",IF(D419&gt;E419,C419,IF(E419&gt;D419,F419,"Draw")),"")</f>
        <v/>
      </c>
      <c r="H419" s="0" t="str">
        <f aca="false">IF(D419&lt;&gt;"",IF(D419&lt;E419,C419,IF(E419&lt;D419,F419,"Draw")),"")</f>
        <v/>
      </c>
      <c r="I419" s="0" t="str">
        <f aca="false">IF($G419="Draw",$C419,"")</f>
        <v/>
      </c>
      <c r="J419" s="0" t="str">
        <f aca="false">IF($G419="Draw",$F419,"")</f>
        <v/>
      </c>
    </row>
    <row r="420" customFormat="false" ht="12.75" hidden="false" customHeight="false" outlineLevel="0" collapsed="false">
      <c r="B420" s="11"/>
      <c r="G420" s="0" t="str">
        <f aca="false">IF(D420&lt;&gt;"",IF(D420&gt;E420,C420,IF(E420&gt;D420,F420,"Draw")),"")</f>
        <v/>
      </c>
      <c r="H420" s="0" t="str">
        <f aca="false">IF(D420&lt;&gt;"",IF(D420&lt;E420,C420,IF(E420&lt;D420,F420,"Draw")),"")</f>
        <v/>
      </c>
      <c r="I420" s="0" t="str">
        <f aca="false">IF($G420="Draw",$C420,"")</f>
        <v/>
      </c>
      <c r="J420" s="0" t="str">
        <f aca="false">IF($G420="Draw",$F420,"")</f>
        <v/>
      </c>
    </row>
    <row r="421" customFormat="false" ht="12.75" hidden="false" customHeight="false" outlineLevel="0" collapsed="false">
      <c r="B421" s="11"/>
      <c r="F421" s="15"/>
      <c r="G421" s="0" t="str">
        <f aca="false">IF(D421&lt;&gt;"",IF(D421&gt;E421,C421,IF(E421&gt;D421,F421,"Draw")),"")</f>
        <v/>
      </c>
      <c r="H421" s="0" t="str">
        <f aca="false">IF(D421&lt;&gt;"",IF(D421&lt;E421,C421,IF(E421&lt;D421,F421,"Draw")),"")</f>
        <v/>
      </c>
      <c r="I421" s="0" t="str">
        <f aca="false">IF($G421="Draw",$C421,"")</f>
        <v/>
      </c>
      <c r="J421" s="0" t="str">
        <f aca="false">IF($G421="Draw",$F421,"")</f>
        <v/>
      </c>
    </row>
    <row r="422" customFormat="false" ht="12.75" hidden="false" customHeight="false" outlineLevel="0" collapsed="false">
      <c r="B422" s="11"/>
      <c r="G422" s="0" t="str">
        <f aca="false">IF(D422&lt;&gt;"",IF(D422&gt;E422,C422,IF(E422&gt;D422,F422,"Draw")),"")</f>
        <v/>
      </c>
      <c r="H422" s="0" t="str">
        <f aca="false">IF(D422&lt;&gt;"",IF(D422&lt;E422,C422,IF(E422&lt;D422,F422,"Draw")),"")</f>
        <v/>
      </c>
      <c r="I422" s="0" t="str">
        <f aca="false">IF($G422="Draw",$C422,"")</f>
        <v/>
      </c>
      <c r="J422" s="0" t="str">
        <f aca="false">IF($G422="Draw",$F422,"")</f>
        <v/>
      </c>
    </row>
    <row r="423" customFormat="false" ht="12.75" hidden="false" customHeight="false" outlineLevel="0" collapsed="false">
      <c r="B423" s="11"/>
      <c r="G423" s="0" t="str">
        <f aca="false">IF(D423&lt;&gt;"",IF(D423&gt;E423,C423,IF(E423&gt;D423,F423,"Draw")),"")</f>
        <v/>
      </c>
      <c r="H423" s="0" t="str">
        <f aca="false">IF(D423&lt;&gt;"",IF(D423&lt;E423,C423,IF(E423&lt;D423,F423,"Draw")),"")</f>
        <v/>
      </c>
      <c r="I423" s="0" t="str">
        <f aca="false">IF($G423="Draw",$C423,"")</f>
        <v/>
      </c>
      <c r="J423" s="0" t="str">
        <f aca="false">IF($G423="Draw",$F423,"")</f>
        <v/>
      </c>
    </row>
    <row r="424" customFormat="false" ht="12.75" hidden="false" customHeight="false" outlineLevel="0" collapsed="false">
      <c r="B424" s="11"/>
      <c r="G424" s="0" t="str">
        <f aca="false">IF(D424&lt;&gt;"",IF(D424&gt;E424,C424,IF(E424&gt;D424,F424,"Draw")),"")</f>
        <v/>
      </c>
      <c r="H424" s="0" t="str">
        <f aca="false">IF(D424&lt;&gt;"",IF(D424&lt;E424,C424,IF(E424&lt;D424,F424,"Draw")),"")</f>
        <v/>
      </c>
      <c r="I424" s="0" t="str">
        <f aca="false">IF($G424="Draw",$C424,"")</f>
        <v/>
      </c>
      <c r="J424" s="0" t="str">
        <f aca="false">IF($G424="Draw",$F424,"")</f>
        <v/>
      </c>
    </row>
    <row r="425" customFormat="false" ht="12.75" hidden="false" customHeight="false" outlineLevel="0" collapsed="false">
      <c r="B425" s="11"/>
      <c r="G425" s="0" t="str">
        <f aca="false">IF(D425&lt;&gt;"",IF(D425&gt;E425,C425,IF(E425&gt;D425,F425,"Draw")),"")</f>
        <v/>
      </c>
      <c r="H425" s="0" t="str">
        <f aca="false">IF(D425&lt;&gt;"",IF(D425&lt;E425,C425,IF(E425&lt;D425,F425,"Draw")),"")</f>
        <v/>
      </c>
      <c r="I425" s="0" t="str">
        <f aca="false">IF($G425="Draw",$C425,"")</f>
        <v/>
      </c>
      <c r="J425" s="0" t="str">
        <f aca="false">IF($G425="Draw",$F425,"")</f>
        <v/>
      </c>
    </row>
    <row r="426" customFormat="false" ht="12.75" hidden="false" customHeight="false" outlineLevel="0" collapsed="false">
      <c r="B426" s="11"/>
      <c r="G426" s="0" t="str">
        <f aca="false">IF(D426&lt;&gt;"",IF(D426&gt;E426,C426,IF(E426&gt;D426,F426,"Draw")),"")</f>
        <v/>
      </c>
      <c r="H426" s="0" t="str">
        <f aca="false">IF(D426&lt;&gt;"",IF(D426&lt;E426,C426,IF(E426&lt;D426,F426,"Draw")),"")</f>
        <v/>
      </c>
      <c r="I426" s="0" t="str">
        <f aca="false">IF($G426="Draw",$C426,"")</f>
        <v/>
      </c>
      <c r="J426" s="0" t="str">
        <f aca="false">IF($G426="Draw",$F426,"")</f>
        <v/>
      </c>
    </row>
    <row r="427" customFormat="false" ht="12.75" hidden="false" customHeight="false" outlineLevel="0" collapsed="false">
      <c r="B427" s="11"/>
      <c r="G427" s="0" t="str">
        <f aca="false">IF(D427&lt;&gt;"",IF(D427&gt;E427,C427,IF(E427&gt;D427,F427,"Draw")),"")</f>
        <v/>
      </c>
      <c r="H427" s="0" t="str">
        <f aca="false">IF(D427&lt;&gt;"",IF(D427&lt;E427,C427,IF(E427&lt;D427,F427,"Draw")),"")</f>
        <v/>
      </c>
      <c r="I427" s="0" t="str">
        <f aca="false">IF($G427="Draw",$C427,"")</f>
        <v/>
      </c>
      <c r="J427" s="0" t="str">
        <f aca="false">IF($G427="Draw",$F427,"")</f>
        <v/>
      </c>
    </row>
    <row r="428" customFormat="false" ht="12.75" hidden="false" customHeight="false" outlineLevel="0" collapsed="false">
      <c r="B428" s="11"/>
      <c r="G428" s="0" t="str">
        <f aca="false">IF(D428&lt;&gt;"",IF(D428&gt;E428,C428,IF(E428&gt;D428,F428,"Draw")),"")</f>
        <v/>
      </c>
      <c r="H428" s="0" t="str">
        <f aca="false">IF(D428&lt;&gt;"",IF(D428&lt;E428,C428,IF(E428&lt;D428,F428,"Draw")),"")</f>
        <v/>
      </c>
      <c r="I428" s="0" t="str">
        <f aca="false">IF($G428="Draw",$C428,"")</f>
        <v/>
      </c>
      <c r="J428" s="0" t="str">
        <f aca="false">IF($G428="Draw",$F428,"")</f>
        <v/>
      </c>
    </row>
    <row r="429" customFormat="false" ht="12.75" hidden="false" customHeight="false" outlineLevel="0" collapsed="false">
      <c r="B429" s="11"/>
      <c r="G429" s="0" t="str">
        <f aca="false">IF(D429&lt;&gt;"",IF(D429&gt;E429,C429,IF(E429&gt;D429,F429,"Draw")),"")</f>
        <v/>
      </c>
      <c r="H429" s="0" t="str">
        <f aca="false">IF(D429&lt;&gt;"",IF(D429&lt;E429,C429,IF(E429&lt;D429,F429,"Draw")),"")</f>
        <v/>
      </c>
      <c r="I429" s="0" t="str">
        <f aca="false">IF($G429="Draw",$C429,"")</f>
        <v/>
      </c>
      <c r="J429" s="0" t="str">
        <f aca="false">IF($G429="Draw",$F429,"")</f>
        <v/>
      </c>
    </row>
    <row r="430" customFormat="false" ht="12.75" hidden="false" customHeight="false" outlineLevel="0" collapsed="false">
      <c r="B430" s="11"/>
      <c r="G430" s="0" t="str">
        <f aca="false">IF(D430&lt;&gt;"",IF(D430&gt;E430,C430,IF(E430&gt;D430,F430,"Draw")),"")</f>
        <v/>
      </c>
      <c r="H430" s="0" t="str">
        <f aca="false">IF(D430&lt;&gt;"",IF(D430&lt;E430,C430,IF(E430&lt;D430,F430,"Draw")),"")</f>
        <v/>
      </c>
      <c r="I430" s="0" t="str">
        <f aca="false">IF($G430="Draw",$C430,"")</f>
        <v/>
      </c>
      <c r="J430" s="0" t="str">
        <f aca="false">IF($G430="Draw",$F430,"")</f>
        <v/>
      </c>
    </row>
    <row r="431" customFormat="false" ht="12.75" hidden="false" customHeight="false" outlineLevel="0" collapsed="false">
      <c r="B431" s="11"/>
      <c r="G431" s="0" t="str">
        <f aca="false">IF(D431&lt;&gt;"",IF(D431&gt;E431,C431,IF(E431&gt;D431,F431,"Draw")),"")</f>
        <v/>
      </c>
      <c r="H431" s="0" t="str">
        <f aca="false">IF(D431&lt;&gt;"",IF(D431&lt;E431,C431,IF(E431&lt;D431,F431,"Draw")),"")</f>
        <v/>
      </c>
      <c r="I431" s="0" t="str">
        <f aca="false">IF($G431="Draw",$C431,"")</f>
        <v/>
      </c>
      <c r="J431" s="0" t="str">
        <f aca="false">IF($G431="Draw",$F431,"")</f>
        <v/>
      </c>
    </row>
    <row r="432" customFormat="false" ht="12.75" hidden="false" customHeight="false" outlineLevel="0" collapsed="false">
      <c r="B432" s="11"/>
      <c r="G432" s="0" t="str">
        <f aca="false">IF(D432&lt;&gt;"",IF(D432&gt;E432,C432,IF(E432&gt;D432,F432,"Draw")),"")</f>
        <v/>
      </c>
      <c r="H432" s="0" t="str">
        <f aca="false">IF(D432&lt;&gt;"",IF(D432&lt;E432,C432,IF(E432&lt;D432,F432,"Draw")),"")</f>
        <v/>
      </c>
      <c r="I432" s="0" t="str">
        <f aca="false">IF($G432="Draw",$C432,"")</f>
        <v/>
      </c>
      <c r="J432" s="0" t="str">
        <f aca="false">IF($G432="Draw",$F432,"")</f>
        <v/>
      </c>
    </row>
    <row r="433" customFormat="false" ht="12.75" hidden="false" customHeight="false" outlineLevel="0" collapsed="false">
      <c r="B433" s="11"/>
      <c r="G433" s="0" t="str">
        <f aca="false">IF(D433&lt;&gt;"",IF(D433&gt;E433,C433,IF(E433&gt;D433,F433,"Draw")),"")</f>
        <v/>
      </c>
      <c r="H433" s="0" t="str">
        <f aca="false">IF(D433&lt;&gt;"",IF(D433&lt;E433,C433,IF(E433&lt;D433,F433,"Draw")),"")</f>
        <v/>
      </c>
      <c r="I433" s="0" t="str">
        <f aca="false">IF($G433="Draw",$C433,"")</f>
        <v/>
      </c>
      <c r="J433" s="0" t="str">
        <f aca="false">IF($G433="Draw",$F433,"")</f>
        <v/>
      </c>
    </row>
    <row r="434" customFormat="false" ht="12.75" hidden="false" customHeight="false" outlineLevel="0" collapsed="false">
      <c r="B434" s="11"/>
      <c r="G434" s="0" t="str">
        <f aca="false">IF(D434&lt;&gt;"",IF(D434&gt;E434,C434,IF(E434&gt;D434,F434,"Draw")),"")</f>
        <v/>
      </c>
      <c r="H434" s="0" t="str">
        <f aca="false">IF(D434&lt;&gt;"",IF(D434&lt;E434,C434,IF(E434&lt;D434,F434,"Draw")),"")</f>
        <v/>
      </c>
      <c r="I434" s="0" t="str">
        <f aca="false">IF($G434="Draw",$C434,"")</f>
        <v/>
      </c>
      <c r="J434" s="0" t="str">
        <f aca="false">IF($G434="Draw",$F434,"")</f>
        <v/>
      </c>
    </row>
    <row r="435" customFormat="false" ht="12.75" hidden="false" customHeight="false" outlineLevel="0" collapsed="false">
      <c r="B435" s="11"/>
      <c r="G435" s="0" t="str">
        <f aca="false">IF(D435&lt;&gt;"",IF(D435&gt;E435,C435,IF(E435&gt;D435,F435,"Draw")),"")</f>
        <v/>
      </c>
      <c r="H435" s="0" t="str">
        <f aca="false">IF(D435&lt;&gt;"",IF(D435&lt;E435,C435,IF(E435&lt;D435,F435,"Draw")),"")</f>
        <v/>
      </c>
      <c r="I435" s="0" t="str">
        <f aca="false">IF($G435="Draw",$C435,"")</f>
        <v/>
      </c>
      <c r="J435" s="0" t="str">
        <f aca="false">IF($G435="Draw",$F435,"")</f>
        <v/>
      </c>
    </row>
    <row r="436" customFormat="false" ht="12.75" hidden="false" customHeight="false" outlineLevel="0" collapsed="false">
      <c r="B436" s="11"/>
      <c r="G436" s="0" t="str">
        <f aca="false">IF(D436&lt;&gt;"",IF(D436&gt;E436,C436,IF(E436&gt;D436,F436,"Draw")),"")</f>
        <v/>
      </c>
      <c r="H436" s="0" t="str">
        <f aca="false">IF(D436&lt;&gt;"",IF(D436&lt;E436,C436,IF(E436&lt;D436,F436,"Draw")),"")</f>
        <v/>
      </c>
      <c r="I436" s="0" t="str">
        <f aca="false">IF($G436="Draw",$C436,"")</f>
        <v/>
      </c>
      <c r="J436" s="0" t="str">
        <f aca="false">IF($G436="Draw",$F436,"")</f>
        <v/>
      </c>
    </row>
    <row r="437" customFormat="false" ht="12.75" hidden="false" customHeight="false" outlineLevel="0" collapsed="false">
      <c r="B437" s="11"/>
      <c r="G437" s="0" t="str">
        <f aca="false">IF(D437&lt;&gt;"",IF(D437&gt;E437,C437,IF(E437&gt;D437,F437,"Draw")),"")</f>
        <v/>
      </c>
      <c r="H437" s="0" t="str">
        <f aca="false">IF(D437&lt;&gt;"",IF(D437&lt;E437,C437,IF(E437&lt;D437,F437,"Draw")),"")</f>
        <v/>
      </c>
      <c r="I437" s="0" t="str">
        <f aca="false">IF($G437="Draw",$C437,"")</f>
        <v/>
      </c>
      <c r="J437" s="0" t="str">
        <f aca="false">IF($G437="Draw",$F437,"")</f>
        <v/>
      </c>
    </row>
    <row r="438" customFormat="false" ht="12.75" hidden="false" customHeight="false" outlineLevel="0" collapsed="false">
      <c r="B438" s="11"/>
      <c r="G438" s="0" t="str">
        <f aca="false">IF(D438&lt;&gt;"",IF(D438&gt;E438,C438,IF(E438&gt;D438,F438,"Draw")),"")</f>
        <v/>
      </c>
      <c r="H438" s="0" t="str">
        <f aca="false">IF(D438&lt;&gt;"",IF(D438&lt;E438,C438,IF(E438&lt;D438,F438,"Draw")),"")</f>
        <v/>
      </c>
      <c r="I438" s="0" t="str">
        <f aca="false">IF($G438="Draw",$C438,"")</f>
        <v/>
      </c>
      <c r="J438" s="0" t="str">
        <f aca="false">IF($G438="Draw",$F438,"")</f>
        <v/>
      </c>
    </row>
    <row r="439" customFormat="false" ht="12.75" hidden="false" customHeight="false" outlineLevel="0" collapsed="false">
      <c r="B439" s="11"/>
      <c r="G439" s="0" t="str">
        <f aca="false">IF(D439&lt;&gt;"",IF(D439&gt;E439,C439,IF(E439&gt;D439,F439,"Draw")),"")</f>
        <v/>
      </c>
      <c r="H439" s="0" t="str">
        <f aca="false">IF(D439&lt;&gt;"",IF(D439&lt;E439,C439,IF(E439&lt;D439,F439,"Draw")),"")</f>
        <v/>
      </c>
      <c r="I439" s="0" t="str">
        <f aca="false">IF($G439="Draw",$C439,"")</f>
        <v/>
      </c>
      <c r="J439" s="0" t="str">
        <f aca="false">IF($G439="Draw",$F439,"")</f>
        <v/>
      </c>
    </row>
    <row r="440" customFormat="false" ht="12.75" hidden="false" customHeight="false" outlineLevel="0" collapsed="false">
      <c r="B440" s="11"/>
      <c r="G440" s="0" t="str">
        <f aca="false">IF(D440&lt;&gt;"",IF(D440&gt;E440,C440,IF(E440&gt;D440,F440,"Draw")),"")</f>
        <v/>
      </c>
      <c r="H440" s="0" t="str">
        <f aca="false">IF(D440&lt;&gt;"",IF(D440&lt;E440,C440,IF(E440&lt;D440,F440,"Draw")),"")</f>
        <v/>
      </c>
      <c r="I440" s="0" t="str">
        <f aca="false">IF($G440="Draw",$C440,"")</f>
        <v/>
      </c>
      <c r="J440" s="0" t="str">
        <f aca="false">IF($G440="Draw",$F440,"")</f>
        <v/>
      </c>
    </row>
    <row r="441" customFormat="false" ht="12.75" hidden="false" customHeight="false" outlineLevel="0" collapsed="false">
      <c r="B441" s="11"/>
      <c r="G441" s="0" t="str">
        <f aca="false">IF(D441&lt;&gt;"",IF(D441&gt;E441,C441,IF(E441&gt;D441,F441,"Draw")),"")</f>
        <v/>
      </c>
      <c r="H441" s="0" t="str">
        <f aca="false">IF(D441&lt;&gt;"",IF(D441&lt;E441,C441,IF(E441&lt;D441,F441,"Draw")),"")</f>
        <v/>
      </c>
      <c r="I441" s="0" t="str">
        <f aca="false">IF($G441="Draw",$C441,"")</f>
        <v/>
      </c>
      <c r="J441" s="0" t="str">
        <f aca="false">IF($G441="Draw",$F441,"")</f>
        <v/>
      </c>
    </row>
    <row r="442" customFormat="false" ht="12.75" hidden="false" customHeight="false" outlineLevel="0" collapsed="false">
      <c r="B442" s="11"/>
      <c r="G442" s="0" t="str">
        <f aca="false">IF(D442&lt;&gt;"",IF(D442&gt;E442,C442,IF(E442&gt;D442,F442,"Draw")),"")</f>
        <v/>
      </c>
      <c r="H442" s="0" t="str">
        <f aca="false">IF(D442&lt;&gt;"",IF(D442&lt;E442,C442,IF(E442&lt;D442,F442,"Draw")),"")</f>
        <v/>
      </c>
      <c r="I442" s="0" t="str">
        <f aca="false">IF($G442="Draw",$C442,"")</f>
        <v/>
      </c>
      <c r="J442" s="0" t="str">
        <f aca="false">IF($G442="Draw",$F442,"")</f>
        <v/>
      </c>
    </row>
    <row r="443" customFormat="false" ht="12.75" hidden="false" customHeight="false" outlineLevel="0" collapsed="false">
      <c r="B443" s="11"/>
      <c r="G443" s="0" t="str">
        <f aca="false">IF(D443&lt;&gt;"",IF(D443&gt;E443,C443,IF(E443&gt;D443,F443,"Draw")),"")</f>
        <v/>
      </c>
      <c r="H443" s="0" t="str">
        <f aca="false">IF(D443&lt;&gt;"",IF(D443&lt;E443,C443,IF(E443&lt;D443,F443,"Draw")),"")</f>
        <v/>
      </c>
      <c r="I443" s="0" t="str">
        <f aca="false">IF($G443="Draw",$C443,"")</f>
        <v/>
      </c>
      <c r="J443" s="0" t="str">
        <f aca="false">IF($G443="Draw",$F443,"")</f>
        <v/>
      </c>
    </row>
    <row r="444" customFormat="false" ht="12.75" hidden="false" customHeight="false" outlineLevel="0" collapsed="false">
      <c r="B444" s="11"/>
      <c r="G444" s="0" t="str">
        <f aca="false">IF(D444&lt;&gt;"",IF(D444&gt;E444,C444,IF(E444&gt;D444,F444,"Draw")),"")</f>
        <v/>
      </c>
      <c r="H444" s="0" t="str">
        <f aca="false">IF(D444&lt;&gt;"",IF(D444&lt;E444,C444,IF(E444&lt;D444,F444,"Draw")),"")</f>
        <v/>
      </c>
      <c r="I444" s="0" t="str">
        <f aca="false">IF($G444="Draw",$C444,"")</f>
        <v/>
      </c>
      <c r="J444" s="0" t="str">
        <f aca="false">IF($G444="Draw",$F444,"")</f>
        <v/>
      </c>
    </row>
    <row r="445" customFormat="false" ht="12.75" hidden="false" customHeight="false" outlineLevel="0" collapsed="false">
      <c r="B445" s="11"/>
      <c r="G445" s="0" t="str">
        <f aca="false">IF(D445&lt;&gt;"",IF(D445&gt;E445,C445,IF(E445&gt;D445,F445,"Draw")),"")</f>
        <v/>
      </c>
      <c r="H445" s="0" t="str">
        <f aca="false">IF(D445&lt;&gt;"",IF(D445&lt;E445,C445,IF(E445&lt;D445,F445,"Draw")),"")</f>
        <v/>
      </c>
      <c r="I445" s="0" t="str">
        <f aca="false">IF($G445="Draw",$C445,"")</f>
        <v/>
      </c>
      <c r="J445" s="0" t="str">
        <f aca="false">IF($G445="Draw",$F445,"")</f>
        <v/>
      </c>
    </row>
    <row r="446" customFormat="false" ht="12.75" hidden="false" customHeight="false" outlineLevel="0" collapsed="false">
      <c r="B446" s="11"/>
      <c r="G446" s="0" t="str">
        <f aca="false">IF(D446&lt;&gt;"",IF(D446&gt;E446,C446,IF(E446&gt;D446,F446,"Draw")),"")</f>
        <v/>
      </c>
      <c r="H446" s="0" t="str">
        <f aca="false">IF(D446&lt;&gt;"",IF(D446&lt;E446,C446,IF(E446&lt;D446,F446,"Draw")),"")</f>
        <v/>
      </c>
      <c r="I446" s="0" t="str">
        <f aca="false">IF($G446="Draw",$C446,"")</f>
        <v/>
      </c>
      <c r="J446" s="0" t="str">
        <f aca="false">IF($G446="Draw",$F446,"")</f>
        <v/>
      </c>
    </row>
    <row r="447" customFormat="false" ht="12.75" hidden="false" customHeight="false" outlineLevel="0" collapsed="false">
      <c r="B447" s="11"/>
      <c r="G447" s="0" t="str">
        <f aca="false">IF(D447&lt;&gt;"",IF(D447&gt;E447,C447,IF(E447&gt;D447,F447,"Draw")),"")</f>
        <v/>
      </c>
      <c r="H447" s="0" t="str">
        <f aca="false">IF(D447&lt;&gt;"",IF(D447&lt;E447,C447,IF(E447&lt;D447,F447,"Draw")),"")</f>
        <v/>
      </c>
      <c r="I447" s="0" t="str">
        <f aca="false">IF($G447="Draw",$C447,"")</f>
        <v/>
      </c>
      <c r="J447" s="0" t="str">
        <f aca="false">IF($G447="Draw",$F447,"")</f>
        <v/>
      </c>
    </row>
    <row r="448" customFormat="false" ht="12.75" hidden="false" customHeight="false" outlineLevel="0" collapsed="false">
      <c r="B448" s="11"/>
      <c r="G448" s="0" t="str">
        <f aca="false">IF(D448&lt;&gt;"",IF(D448&gt;E448,C448,IF(E448&gt;D448,F448,"Draw")),"")</f>
        <v/>
      </c>
      <c r="H448" s="0" t="str">
        <f aca="false">IF(D448&lt;&gt;"",IF(D448&lt;E448,C448,IF(E448&lt;D448,F448,"Draw")),"")</f>
        <v/>
      </c>
      <c r="I448" s="0" t="str">
        <f aca="false">IF($G448="Draw",$C448,"")</f>
        <v/>
      </c>
      <c r="J448" s="0" t="str">
        <f aca="false">IF($G448="Draw",$F448,"")</f>
        <v/>
      </c>
    </row>
    <row r="449" customFormat="false" ht="12.75" hidden="false" customHeight="false" outlineLevel="0" collapsed="false">
      <c r="B449" s="11"/>
      <c r="G449" s="0" t="str">
        <f aca="false">IF(D449&lt;&gt;"",IF(D449&gt;E449,C449,IF(E449&gt;D449,F449,"Draw")),"")</f>
        <v/>
      </c>
      <c r="H449" s="0" t="str">
        <f aca="false">IF(D449&lt;&gt;"",IF(D449&lt;E449,C449,IF(E449&lt;D449,F449,"Draw")),"")</f>
        <v/>
      </c>
      <c r="I449" s="0" t="str">
        <f aca="false">IF($G449="Draw",$C449,"")</f>
        <v/>
      </c>
      <c r="J449" s="0" t="str">
        <f aca="false">IF($G449="Draw",$F449,"")</f>
        <v/>
      </c>
    </row>
    <row r="450" customFormat="false" ht="12.75" hidden="false" customHeight="false" outlineLevel="0" collapsed="false">
      <c r="B450" s="11"/>
      <c r="G450" s="0" t="str">
        <f aca="false">IF(D450&lt;&gt;"",IF(D450&gt;E450,C450,IF(E450&gt;D450,F450,"Draw")),"")</f>
        <v/>
      </c>
      <c r="H450" s="0" t="str">
        <f aca="false">IF(D450&lt;&gt;"",IF(D450&lt;E450,C450,IF(E450&lt;D450,F450,"Draw")),"")</f>
        <v/>
      </c>
      <c r="I450" s="0" t="str">
        <f aca="false">IF($G450="Draw",$C450,"")</f>
        <v/>
      </c>
      <c r="J450" s="0" t="str">
        <f aca="false">IF($G450="Draw",$F450,"")</f>
        <v/>
      </c>
    </row>
    <row r="451" customFormat="false" ht="12.75" hidden="false" customHeight="false" outlineLevel="0" collapsed="false">
      <c r="B451" s="11"/>
      <c r="G451" s="0" t="str">
        <f aca="false">IF(D451&lt;&gt;"",IF(D451&gt;E451,C451,IF(E451&gt;D451,F451,"Draw")),"")</f>
        <v/>
      </c>
      <c r="H451" s="0" t="str">
        <f aca="false">IF(D451&lt;&gt;"",IF(D451&lt;E451,C451,IF(E451&lt;D451,F451,"Draw")),"")</f>
        <v/>
      </c>
      <c r="I451" s="0" t="str">
        <f aca="false">IF($G451="Draw",$C451,"")</f>
        <v/>
      </c>
      <c r="J451" s="0" t="str">
        <f aca="false">IF($G451="Draw",$F451,"")</f>
        <v/>
      </c>
    </row>
    <row r="452" customFormat="false" ht="12.75" hidden="false" customHeight="false" outlineLevel="0" collapsed="false">
      <c r="B452" s="11"/>
      <c r="G452" s="0" t="str">
        <f aca="false">IF(D452&lt;&gt;"",IF(D452&gt;E452,C452,IF(E452&gt;D452,F452,"Draw")),"")</f>
        <v/>
      </c>
      <c r="H452" s="0" t="str">
        <f aca="false">IF(D452&lt;&gt;"",IF(D452&lt;E452,C452,IF(E452&lt;D452,F452,"Draw")),"")</f>
        <v/>
      </c>
      <c r="I452" s="0" t="str">
        <f aca="false">IF($G452="Draw",$C452,"")</f>
        <v/>
      </c>
      <c r="J452" s="0" t="str">
        <f aca="false">IF($G452="Draw",$F452,"")</f>
        <v/>
      </c>
    </row>
    <row r="453" customFormat="false" ht="12.75" hidden="false" customHeight="false" outlineLevel="0" collapsed="false">
      <c r="B453" s="11"/>
      <c r="G453" s="0" t="str">
        <f aca="false">IF(D453&lt;&gt;"",IF(D453&gt;E453,C453,IF(E453&gt;D453,F453,"Draw")),"")</f>
        <v/>
      </c>
      <c r="H453" s="0" t="str">
        <f aca="false">IF(D453&lt;&gt;"",IF(D453&lt;E453,C453,IF(E453&lt;D453,F453,"Draw")),"")</f>
        <v/>
      </c>
      <c r="I453" s="0" t="str">
        <f aca="false">IF($G453="Draw",$C453,"")</f>
        <v/>
      </c>
      <c r="J453" s="0" t="str">
        <f aca="false">IF($G453="Draw",$F453,"")</f>
        <v/>
      </c>
    </row>
    <row r="454" customFormat="false" ht="12.75" hidden="false" customHeight="false" outlineLevel="0" collapsed="false">
      <c r="B454" s="11"/>
      <c r="G454" s="0" t="str">
        <f aca="false">IF(D454&lt;&gt;"",IF(D454&gt;E454,C454,IF(E454&gt;D454,F454,"Draw")),"")</f>
        <v/>
      </c>
      <c r="H454" s="0" t="str">
        <f aca="false">IF(D454&lt;&gt;"",IF(D454&lt;E454,C454,IF(E454&lt;D454,F454,"Draw")),"")</f>
        <v/>
      </c>
      <c r="I454" s="0" t="str">
        <f aca="false">IF($G454="Draw",$C454,"")</f>
        <v/>
      </c>
      <c r="J454" s="0" t="str">
        <f aca="false">IF($G454="Draw",$F454,"")</f>
        <v/>
      </c>
    </row>
    <row r="455" customFormat="false" ht="12.75" hidden="false" customHeight="false" outlineLevel="0" collapsed="false">
      <c r="B455" s="11"/>
      <c r="G455" s="0" t="str">
        <f aca="false">IF(D455&lt;&gt;"",IF(D455&gt;E455,C455,IF(E455&gt;D455,F455,"Draw")),"")</f>
        <v/>
      </c>
      <c r="H455" s="0" t="str">
        <f aca="false">IF(D455&lt;&gt;"",IF(D455&lt;E455,C455,IF(E455&lt;D455,F455,"Draw")),"")</f>
        <v/>
      </c>
      <c r="I455" s="0" t="str">
        <f aca="false">IF($G455="Draw",$C455,"")</f>
        <v/>
      </c>
      <c r="J455" s="0" t="str">
        <f aca="false">IF($G455="Draw",$F455,"")</f>
        <v/>
      </c>
    </row>
    <row r="456" customFormat="false" ht="12.75" hidden="false" customHeight="false" outlineLevel="0" collapsed="false">
      <c r="B456" s="11"/>
      <c r="G456" s="0" t="str">
        <f aca="false">IF(D456&lt;&gt;"",IF(D456&gt;E456,C456,IF(E456&gt;D456,F456,"Draw")),"")</f>
        <v/>
      </c>
      <c r="H456" s="0" t="str">
        <f aca="false">IF(D456&lt;&gt;"",IF(D456&lt;E456,C456,IF(E456&lt;D456,F456,"Draw")),"")</f>
        <v/>
      </c>
      <c r="I456" s="0" t="str">
        <f aca="false">IF($G456="Draw",$C456,"")</f>
        <v/>
      </c>
      <c r="J456" s="0" t="str">
        <f aca="false">IF($G456="Draw",$F456,"")</f>
        <v/>
      </c>
    </row>
    <row r="457" customFormat="false" ht="12.75" hidden="false" customHeight="false" outlineLevel="0" collapsed="false">
      <c r="B457" s="11"/>
      <c r="G457" s="0" t="str">
        <f aca="false">IF(D457&lt;&gt;"",IF(D457&gt;E457,C457,IF(E457&gt;D457,F457,"Draw")),"")</f>
        <v/>
      </c>
      <c r="H457" s="0" t="str">
        <f aca="false">IF(D457&lt;&gt;"",IF(D457&lt;E457,C457,IF(E457&lt;D457,F457,"Draw")),"")</f>
        <v/>
      </c>
      <c r="I457" s="0" t="str">
        <f aca="false">IF($G457="Draw",$C457,"")</f>
        <v/>
      </c>
      <c r="J457" s="0" t="str">
        <f aca="false">IF($G457="Draw",$F457,"")</f>
        <v/>
      </c>
    </row>
    <row r="458" customFormat="false" ht="12.75" hidden="false" customHeight="false" outlineLevel="0" collapsed="false">
      <c r="B458" s="11"/>
      <c r="G458" s="0" t="str">
        <f aca="false">IF(D458&lt;&gt;"",IF(D458&gt;E458,C458,IF(E458&gt;D458,F458,"Draw")),"")</f>
        <v/>
      </c>
      <c r="H458" s="0" t="str">
        <f aca="false">IF(D458&lt;&gt;"",IF(D458&lt;E458,C458,IF(E458&lt;D458,F458,"Draw")),"")</f>
        <v/>
      </c>
      <c r="I458" s="0" t="str">
        <f aca="false">IF($G458="Draw",$C458,"")</f>
        <v/>
      </c>
      <c r="J458" s="0" t="str">
        <f aca="false">IF($G458="Draw",$F458,"")</f>
        <v/>
      </c>
    </row>
    <row r="459" customFormat="false" ht="12.75" hidden="false" customHeight="false" outlineLevel="0" collapsed="false">
      <c r="B459" s="11"/>
      <c r="G459" s="0" t="str">
        <f aca="false">IF(D459&lt;&gt;"",IF(D459&gt;E459,C459,IF(E459&gt;D459,F459,"Draw")),"")</f>
        <v/>
      </c>
      <c r="H459" s="0" t="str">
        <f aca="false">IF(D459&lt;&gt;"",IF(D459&lt;E459,C459,IF(E459&lt;D459,F459,"Draw")),"")</f>
        <v/>
      </c>
      <c r="I459" s="0" t="str">
        <f aca="false">IF($G459="Draw",$C459,"")</f>
        <v/>
      </c>
      <c r="J459" s="0" t="str">
        <f aca="false">IF($G459="Draw",$F459,"")</f>
        <v/>
      </c>
    </row>
    <row r="460" customFormat="false" ht="12.75" hidden="false" customHeight="false" outlineLevel="0" collapsed="false">
      <c r="B460" s="11"/>
      <c r="G460" s="0" t="str">
        <f aca="false">IF(D460&lt;&gt;"",IF(D460&gt;E460,C460,IF(E460&gt;D460,F460,"Draw")),"")</f>
        <v/>
      </c>
      <c r="H460" s="0" t="str">
        <f aca="false">IF(D460&lt;&gt;"",IF(D460&lt;E460,C460,IF(E460&lt;D460,F460,"Draw")),"")</f>
        <v/>
      </c>
      <c r="I460" s="0" t="str">
        <f aca="false">IF($G460="Draw",$C460,"")</f>
        <v/>
      </c>
      <c r="J460" s="0" t="str">
        <f aca="false">IF($G460="Draw",$F460,"")</f>
        <v/>
      </c>
    </row>
    <row r="461" customFormat="false" ht="12.75" hidden="false" customHeight="false" outlineLevel="0" collapsed="false">
      <c r="B461" s="11"/>
      <c r="G461" s="0" t="str">
        <f aca="false">IF(D461&lt;&gt;"",IF(D461&gt;E461,C461,IF(E461&gt;D461,F461,"Draw")),"")</f>
        <v/>
      </c>
      <c r="H461" s="0" t="str">
        <f aca="false">IF(D461&lt;&gt;"",IF(D461&lt;E461,C461,IF(E461&lt;D461,F461,"Draw")),"")</f>
        <v/>
      </c>
      <c r="I461" s="0" t="str">
        <f aca="false">IF($G461="Draw",$C461,"")</f>
        <v/>
      </c>
      <c r="J461" s="0" t="str">
        <f aca="false">IF($G461="Draw",$F461,"")</f>
        <v/>
      </c>
    </row>
    <row r="462" customFormat="false" ht="12.75" hidden="false" customHeight="false" outlineLevel="0" collapsed="false">
      <c r="B462" s="11"/>
      <c r="G462" s="0" t="str">
        <f aca="false">IF(D462&lt;&gt;"",IF(D462&gt;E462,C462,IF(E462&gt;D462,F462,"Draw")),"")</f>
        <v/>
      </c>
      <c r="H462" s="0" t="str">
        <f aca="false">IF(D462&lt;&gt;"",IF(D462&lt;E462,C462,IF(E462&lt;D462,F462,"Draw")),"")</f>
        <v/>
      </c>
      <c r="I462" s="0" t="str">
        <f aca="false">IF($G462="Draw",$C462,"")</f>
        <v/>
      </c>
      <c r="J462" s="0" t="str">
        <f aca="false">IF($G462="Draw",$F462,"")</f>
        <v/>
      </c>
    </row>
    <row r="463" customFormat="false" ht="12.75" hidden="false" customHeight="false" outlineLevel="0" collapsed="false">
      <c r="B463" s="11"/>
      <c r="G463" s="0" t="str">
        <f aca="false">IF(D463&lt;&gt;"",IF(D463&gt;E463,C463,IF(E463&gt;D463,F463,"Draw")),"")</f>
        <v/>
      </c>
      <c r="H463" s="0" t="str">
        <f aca="false">IF(D463&lt;&gt;"",IF(D463&lt;E463,C463,IF(E463&lt;D463,F463,"Draw")),"")</f>
        <v/>
      </c>
      <c r="I463" s="0" t="str">
        <f aca="false">IF($G463="Draw",$C463,"")</f>
        <v/>
      </c>
      <c r="J463" s="0" t="str">
        <f aca="false">IF($G463="Draw",$F463,"")</f>
        <v/>
      </c>
    </row>
    <row r="464" customFormat="false" ht="12.75" hidden="false" customHeight="false" outlineLevel="0" collapsed="false">
      <c r="B464" s="11"/>
      <c r="G464" s="0" t="str">
        <f aca="false">IF(D464&lt;&gt;"",IF(D464&gt;E464,C464,IF(E464&gt;D464,F464,"Draw")),"")</f>
        <v/>
      </c>
      <c r="H464" s="0" t="str">
        <f aca="false">IF(D464&lt;&gt;"",IF(D464&lt;E464,C464,IF(E464&lt;D464,F464,"Draw")),"")</f>
        <v/>
      </c>
      <c r="I464" s="0" t="str">
        <f aca="false">IF($G464="Draw",$C464,"")</f>
        <v/>
      </c>
      <c r="J464" s="0" t="str">
        <f aca="false">IF($G464="Draw",$F464,"")</f>
        <v/>
      </c>
    </row>
    <row r="465" customFormat="false" ht="12.75" hidden="false" customHeight="false" outlineLevel="0" collapsed="false">
      <c r="B465" s="11"/>
      <c r="G465" s="0" t="str">
        <f aca="false">IF(D465&lt;&gt;"",IF(D465&gt;E465,C465,IF(E465&gt;D465,F465,"Draw")),"")</f>
        <v/>
      </c>
      <c r="H465" s="0" t="str">
        <f aca="false">IF(D465&lt;&gt;"",IF(D465&lt;E465,C465,IF(E465&lt;D465,F465,"Draw")),"")</f>
        <v/>
      </c>
      <c r="I465" s="0" t="str">
        <f aca="false">IF($G465="Draw",$C465,"")</f>
        <v/>
      </c>
      <c r="J465" s="0" t="str">
        <f aca="false">IF($G465="Draw",$F465,"")</f>
        <v/>
      </c>
    </row>
    <row r="466" customFormat="false" ht="12.75" hidden="false" customHeight="false" outlineLevel="0" collapsed="false">
      <c r="B466" s="11"/>
      <c r="G466" s="0" t="str">
        <f aca="false">IF(D466&lt;&gt;"",IF(D466&gt;E466,C466,IF(E466&gt;D466,F466,"Draw")),"")</f>
        <v/>
      </c>
      <c r="H466" s="0" t="str">
        <f aca="false">IF(D466&lt;&gt;"",IF(D466&lt;E466,C466,IF(E466&lt;D466,F466,"Draw")),"")</f>
        <v/>
      </c>
      <c r="I466" s="0" t="str">
        <f aca="false">IF($G466="Draw",$C466,"")</f>
        <v/>
      </c>
      <c r="J466" s="0" t="str">
        <f aca="false">IF($G466="Draw",$F466,"")</f>
        <v/>
      </c>
    </row>
    <row r="467" customFormat="false" ht="12.75" hidden="false" customHeight="false" outlineLevel="0" collapsed="false">
      <c r="B467" s="11"/>
      <c r="G467" s="0" t="str">
        <f aca="false">IF(D467&lt;&gt;"",IF(D467&gt;E467,C467,IF(E467&gt;D467,F467,"Draw")),"")</f>
        <v/>
      </c>
      <c r="H467" s="0" t="str">
        <f aca="false">IF(D467&lt;&gt;"",IF(D467&lt;E467,C467,IF(E467&lt;D467,F467,"Draw")),"")</f>
        <v/>
      </c>
      <c r="I467" s="0" t="str">
        <f aca="false">IF($G467="Draw",$C467,"")</f>
        <v/>
      </c>
      <c r="J467" s="0" t="str">
        <f aca="false">IF($G467="Draw",$F467,"")</f>
        <v/>
      </c>
    </row>
    <row r="468" customFormat="false" ht="12.75" hidden="false" customHeight="false" outlineLevel="0" collapsed="false">
      <c r="B468" s="11"/>
      <c r="G468" s="0" t="str">
        <f aca="false">IF(D468&lt;&gt;"",IF(D468&gt;E468,C468,IF(E468&gt;D468,F468,"Draw")),"")</f>
        <v/>
      </c>
      <c r="H468" s="0" t="str">
        <f aca="false">IF(D468&lt;&gt;"",IF(D468&lt;E468,C468,IF(E468&lt;D468,F468,"Draw")),"")</f>
        <v/>
      </c>
      <c r="I468" s="0" t="str">
        <f aca="false">IF($G468="Draw",$C468,"")</f>
        <v/>
      </c>
      <c r="J468" s="0" t="str">
        <f aca="false">IF($G468="Draw",$F468,"")</f>
        <v/>
      </c>
    </row>
    <row r="469" customFormat="false" ht="12.75" hidden="false" customHeight="false" outlineLevel="0" collapsed="false">
      <c r="B469" s="11"/>
      <c r="G469" s="0" t="str">
        <f aca="false">IF(D469&lt;&gt;"",IF(D469&gt;E469,C469,IF(E469&gt;D469,F469,"Draw")),"")</f>
        <v/>
      </c>
      <c r="H469" s="0" t="str">
        <f aca="false">IF(D469&lt;&gt;"",IF(D469&lt;E469,C469,IF(E469&lt;D469,F469,"Draw")),"")</f>
        <v/>
      </c>
      <c r="I469" s="0" t="str">
        <f aca="false">IF($G469="Draw",$C469,"")</f>
        <v/>
      </c>
      <c r="J469" s="0" t="str">
        <f aca="false">IF($G469="Draw",$F469,"")</f>
        <v/>
      </c>
    </row>
    <row r="470" customFormat="false" ht="12.75" hidden="false" customHeight="false" outlineLevel="0" collapsed="false">
      <c r="B470" s="11"/>
      <c r="G470" s="0" t="str">
        <f aca="false">IF(D470&lt;&gt;"",IF(D470&gt;E470,C470,IF(E470&gt;D470,F470,"Draw")),"")</f>
        <v/>
      </c>
      <c r="H470" s="0" t="str">
        <f aca="false">IF(D470&lt;&gt;"",IF(D470&lt;E470,C470,IF(E470&lt;D470,F470,"Draw")),"")</f>
        <v/>
      </c>
      <c r="I470" s="0" t="str">
        <f aca="false">IF($G470="Draw",$C470,"")</f>
        <v/>
      </c>
      <c r="J470" s="0" t="str">
        <f aca="false">IF($G470="Draw",$F470,"")</f>
        <v/>
      </c>
    </row>
    <row r="471" customFormat="false" ht="12.75" hidden="false" customHeight="false" outlineLevel="0" collapsed="false">
      <c r="B471" s="11"/>
      <c r="G471" s="0" t="str">
        <f aca="false">IF(D471&lt;&gt;"",IF(D471&gt;E471,C471,IF(E471&gt;D471,F471,"Draw")),"")</f>
        <v/>
      </c>
      <c r="H471" s="0" t="str">
        <f aca="false">IF(D471&lt;&gt;"",IF(D471&lt;E471,C471,IF(E471&lt;D471,F471,"Draw")),"")</f>
        <v/>
      </c>
      <c r="I471" s="0" t="str">
        <f aca="false">IF($G471="Draw",$C471,"")</f>
        <v/>
      </c>
      <c r="J471" s="0" t="str">
        <f aca="false">IF($G471="Draw",$F471,"")</f>
        <v/>
      </c>
    </row>
    <row r="472" customFormat="false" ht="12.75" hidden="false" customHeight="false" outlineLevel="0" collapsed="false">
      <c r="B472" s="11"/>
      <c r="G472" s="0" t="str">
        <f aca="false">IF(D472&lt;&gt;"",IF(D472&gt;E472,C472,IF(E472&gt;D472,F472,"Draw")),"")</f>
        <v/>
      </c>
      <c r="H472" s="0" t="str">
        <f aca="false">IF(D472&lt;&gt;"",IF(D472&lt;E472,C472,IF(E472&lt;D472,F472,"Draw")),"")</f>
        <v/>
      </c>
      <c r="I472" s="0" t="str">
        <f aca="false">IF($G472="Draw",$C472,"")</f>
        <v/>
      </c>
      <c r="J472" s="0" t="str">
        <f aca="false">IF($G472="Draw",$F472,"")</f>
        <v/>
      </c>
    </row>
    <row r="473" customFormat="false" ht="12.75" hidden="false" customHeight="false" outlineLevel="0" collapsed="false">
      <c r="B473" s="11"/>
      <c r="G473" s="0" t="str">
        <f aca="false">IF(D473&lt;&gt;"",IF(D473&gt;E473,C473,IF(E473&gt;D473,F473,"Draw")),"")</f>
        <v/>
      </c>
      <c r="H473" s="0" t="str">
        <f aca="false">IF(D473&lt;&gt;"",IF(D473&lt;E473,C473,IF(E473&lt;D473,F473,"Draw")),"")</f>
        <v/>
      </c>
      <c r="I473" s="0" t="str">
        <f aca="false">IF($G473="Draw",$C473,"")</f>
        <v/>
      </c>
      <c r="J473" s="0" t="str">
        <f aca="false">IF($G473="Draw",$F473,"")</f>
        <v/>
      </c>
    </row>
    <row r="474" customFormat="false" ht="12.75" hidden="false" customHeight="false" outlineLevel="0" collapsed="false">
      <c r="B474" s="11"/>
      <c r="G474" s="0" t="str">
        <f aca="false">IF(D474&lt;&gt;"",IF(D474&gt;E474,C474,IF(E474&gt;D474,F474,"Draw")),"")</f>
        <v/>
      </c>
      <c r="H474" s="0" t="str">
        <f aca="false">IF(D474&lt;&gt;"",IF(D474&lt;E474,C474,IF(E474&lt;D474,F474,"Draw")),"")</f>
        <v/>
      </c>
      <c r="I474" s="0" t="str">
        <f aca="false">IF($G474="Draw",$C474,"")</f>
        <v/>
      </c>
      <c r="J474" s="0" t="str">
        <f aca="false">IF($G474="Draw",$F474,"")</f>
        <v/>
      </c>
    </row>
    <row r="475" customFormat="false" ht="12.75" hidden="false" customHeight="false" outlineLevel="0" collapsed="false">
      <c r="B475" s="11"/>
      <c r="G475" s="0" t="str">
        <f aca="false">IF(D475&lt;&gt;"",IF(D475&gt;E475,C475,IF(E475&gt;D475,F475,"Draw")),"")</f>
        <v/>
      </c>
      <c r="H475" s="0" t="str">
        <f aca="false">IF(D475&lt;&gt;"",IF(D475&lt;E475,C475,IF(E475&lt;D475,F475,"Draw")),"")</f>
        <v/>
      </c>
      <c r="I475" s="0" t="str">
        <f aca="false">IF($G475="Draw",$C475,"")</f>
        <v/>
      </c>
      <c r="J475" s="0" t="str">
        <f aca="false">IF($G475="Draw",$F475,"")</f>
        <v/>
      </c>
    </row>
    <row r="476" customFormat="false" ht="12.75" hidden="false" customHeight="false" outlineLevel="0" collapsed="false">
      <c r="B476" s="11"/>
      <c r="G476" s="0" t="str">
        <f aca="false">IF(D476&lt;&gt;"",IF(D476&gt;E476,C476,IF(E476&gt;D476,F476,"Draw")),"")</f>
        <v/>
      </c>
      <c r="H476" s="0" t="str">
        <f aca="false">IF(D476&lt;&gt;"",IF(D476&lt;E476,C476,IF(E476&lt;D476,F476,"Draw")),"")</f>
        <v/>
      </c>
      <c r="I476" s="0" t="str">
        <f aca="false">IF($G476="Draw",$C476,"")</f>
        <v/>
      </c>
      <c r="J476" s="0" t="str">
        <f aca="false">IF($G476="Draw",$F476,"")</f>
        <v/>
      </c>
    </row>
    <row r="477" customFormat="false" ht="12.75" hidden="false" customHeight="false" outlineLevel="0" collapsed="false">
      <c r="B477" s="11"/>
      <c r="G477" s="0" t="str">
        <f aca="false">IF(D477&lt;&gt;"",IF(D477&gt;E477,C477,IF(E477&gt;D477,F477,"Draw")),"")</f>
        <v/>
      </c>
      <c r="H477" s="0" t="str">
        <f aca="false">IF(D477&lt;&gt;"",IF(D477&lt;E477,C477,IF(E477&lt;D477,F477,"Draw")),"")</f>
        <v/>
      </c>
      <c r="I477" s="0" t="str">
        <f aca="false">IF($G477="Draw",$C477,"")</f>
        <v/>
      </c>
      <c r="J477" s="0" t="str">
        <f aca="false">IF($G477="Draw",$F477,"")</f>
        <v/>
      </c>
    </row>
    <row r="478" customFormat="false" ht="12.75" hidden="false" customHeight="false" outlineLevel="0" collapsed="false">
      <c r="B478" s="11"/>
      <c r="G478" s="0" t="str">
        <f aca="false">IF(D478&lt;&gt;"",IF(D478&gt;E478,C478,IF(E478&gt;D478,F478,"Draw")),"")</f>
        <v/>
      </c>
      <c r="H478" s="0" t="str">
        <f aca="false">IF(D478&lt;&gt;"",IF(D478&lt;E478,C478,IF(E478&lt;D478,F478,"Draw")),"")</f>
        <v/>
      </c>
      <c r="I478" s="0" t="str">
        <f aca="false">IF($G478="Draw",$C478,"")</f>
        <v/>
      </c>
      <c r="J478" s="0" t="str">
        <f aca="false">IF($G478="Draw",$F478,"")</f>
        <v/>
      </c>
    </row>
    <row r="479" customFormat="false" ht="12.75" hidden="false" customHeight="false" outlineLevel="0" collapsed="false">
      <c r="B479" s="11"/>
      <c r="G479" s="0" t="str">
        <f aca="false">IF(D479&lt;&gt;"",IF(D479&gt;E479,C479,IF(E479&gt;D479,F479,"Draw")),"")</f>
        <v/>
      </c>
      <c r="H479" s="0" t="str">
        <f aca="false">IF(D479&lt;&gt;"",IF(D479&lt;E479,C479,IF(E479&lt;D479,F479,"Draw")),"")</f>
        <v/>
      </c>
      <c r="I479" s="0" t="str">
        <f aca="false">IF($G479="Draw",$C479,"")</f>
        <v/>
      </c>
      <c r="J479" s="0" t="str">
        <f aca="false">IF($G479="Draw",$F479,"")</f>
        <v/>
      </c>
    </row>
    <row r="480" customFormat="false" ht="12.75" hidden="false" customHeight="false" outlineLevel="0" collapsed="false">
      <c r="B480" s="11"/>
      <c r="G480" s="0" t="str">
        <f aca="false">IF(D480&lt;&gt;"",IF(D480&gt;E480,C480,IF(E480&gt;D480,F480,"Draw")),"")</f>
        <v/>
      </c>
      <c r="H480" s="0" t="str">
        <f aca="false">IF(D480&lt;&gt;"",IF(D480&lt;E480,C480,IF(E480&lt;D480,F480,"Draw")),"")</f>
        <v/>
      </c>
      <c r="I480" s="0" t="str">
        <f aca="false">IF($G480="Draw",$C480,"")</f>
        <v/>
      </c>
      <c r="J480" s="0" t="str">
        <f aca="false">IF($G480="Draw",$F480,"")</f>
        <v/>
      </c>
    </row>
    <row r="481" customFormat="false" ht="12.75" hidden="false" customHeight="false" outlineLevel="0" collapsed="false">
      <c r="B481" s="11"/>
      <c r="G481" s="0" t="str">
        <f aca="false">IF(D481&lt;&gt;"",IF(D481&gt;E481,C481,IF(E481&gt;D481,F481,"Draw")),"")</f>
        <v/>
      </c>
      <c r="H481" s="0" t="str">
        <f aca="false">IF(D481&lt;&gt;"",IF(D481&lt;E481,C481,IF(E481&lt;D481,F481,"Draw")),"")</f>
        <v/>
      </c>
      <c r="I481" s="0" t="str">
        <f aca="false">IF($G481="Draw",$C481,"")</f>
        <v/>
      </c>
      <c r="J481" s="0" t="str">
        <f aca="false">IF($G481="Draw",$F481,"")</f>
        <v/>
      </c>
    </row>
    <row r="482" customFormat="false" ht="12.75" hidden="false" customHeight="false" outlineLevel="0" collapsed="false">
      <c r="B482" s="11"/>
      <c r="G482" s="0" t="str">
        <f aca="false">IF(D482&lt;&gt;"",IF(D482&gt;E482,C482,IF(E482&gt;D482,F482,"Draw")),"")</f>
        <v/>
      </c>
      <c r="H482" s="0" t="str">
        <f aca="false">IF(D482&lt;&gt;"",IF(D482&lt;E482,C482,IF(E482&lt;D482,F482,"Draw")),"")</f>
        <v/>
      </c>
      <c r="I482" s="0" t="str">
        <f aca="false">IF($G482="Draw",$C482,"")</f>
        <v/>
      </c>
      <c r="J482" s="0" t="str">
        <f aca="false">IF($G482="Draw",$F482,"")</f>
        <v/>
      </c>
    </row>
    <row r="483" customFormat="false" ht="12.75" hidden="false" customHeight="false" outlineLevel="0" collapsed="false">
      <c r="B483" s="11"/>
      <c r="G483" s="0" t="str">
        <f aca="false">IF(D483&lt;&gt;"",IF(D483&gt;E483,C483,IF(E483&gt;D483,F483,"Draw")),"")</f>
        <v/>
      </c>
      <c r="H483" s="0" t="str">
        <f aca="false">IF(D483&lt;&gt;"",IF(D483&lt;E483,C483,IF(E483&lt;D483,F483,"Draw")),"")</f>
        <v/>
      </c>
      <c r="I483" s="0" t="str">
        <f aca="false">IF($G483="Draw",$C483,"")</f>
        <v/>
      </c>
      <c r="J483" s="0" t="str">
        <f aca="false">IF($G483="Draw",$F483,"")</f>
        <v/>
      </c>
    </row>
    <row r="484" customFormat="false" ht="12.75" hidden="false" customHeight="false" outlineLevel="0" collapsed="false">
      <c r="B484" s="11"/>
      <c r="G484" s="0" t="str">
        <f aca="false">IF(D484&lt;&gt;"",IF(D484&gt;E484,C484,IF(E484&gt;D484,F484,"Draw")),"")</f>
        <v/>
      </c>
      <c r="H484" s="0" t="str">
        <f aca="false">IF(D484&lt;&gt;"",IF(D484&lt;E484,C484,IF(E484&lt;D484,F484,"Draw")),"")</f>
        <v/>
      </c>
      <c r="I484" s="0" t="str">
        <f aca="false">IF($G484="Draw",$C484,"")</f>
        <v/>
      </c>
      <c r="J484" s="0" t="str">
        <f aca="false">IF($G484="Draw",$F484,"")</f>
        <v/>
      </c>
    </row>
    <row r="485" customFormat="false" ht="12.75" hidden="false" customHeight="false" outlineLevel="0" collapsed="false">
      <c r="B485" s="11"/>
      <c r="G485" s="0" t="str">
        <f aca="false">IF(D485&lt;&gt;"",IF(D485&gt;E485,C485,IF(E485&gt;D485,F485,"Draw")),"")</f>
        <v/>
      </c>
      <c r="H485" s="0" t="str">
        <f aca="false">IF(D485&lt;&gt;"",IF(D485&lt;E485,C485,IF(E485&lt;D485,F485,"Draw")),"")</f>
        <v/>
      </c>
      <c r="I485" s="0" t="str">
        <f aca="false">IF($G485="Draw",$C485,"")</f>
        <v/>
      </c>
      <c r="J485" s="0" t="str">
        <f aca="false">IF($G485="Draw",$F485,"")</f>
        <v/>
      </c>
    </row>
    <row r="486" customFormat="false" ht="12.75" hidden="false" customHeight="false" outlineLevel="0" collapsed="false">
      <c r="B486" s="11"/>
      <c r="G486" s="0" t="str">
        <f aca="false">IF(D486&lt;&gt;"",IF(D486&gt;E486,C486,IF(E486&gt;D486,F486,"Draw")),"")</f>
        <v/>
      </c>
      <c r="H486" s="0" t="str">
        <f aca="false">IF(D486&lt;&gt;"",IF(D486&lt;E486,C486,IF(E486&lt;D486,F486,"Draw")),"")</f>
        <v/>
      </c>
      <c r="I486" s="0" t="str">
        <f aca="false">IF($G486="Draw",$C486,"")</f>
        <v/>
      </c>
      <c r="J486" s="0" t="str">
        <f aca="false">IF($G486="Draw",$F486,"")</f>
        <v/>
      </c>
    </row>
    <row r="487" customFormat="false" ht="12.75" hidden="false" customHeight="false" outlineLevel="0" collapsed="false">
      <c r="B487" s="11"/>
      <c r="G487" s="0" t="str">
        <f aca="false">IF(D487&lt;&gt;"",IF(D487&gt;E487,C487,IF(E487&gt;D487,F487,"Draw")),"")</f>
        <v/>
      </c>
      <c r="H487" s="0" t="str">
        <f aca="false">IF(D487&lt;&gt;"",IF(D487&lt;E487,C487,IF(E487&lt;D487,F487,"Draw")),"")</f>
        <v/>
      </c>
      <c r="I487" s="0" t="str">
        <f aca="false">IF($G487="Draw",$C487,"")</f>
        <v/>
      </c>
      <c r="J487" s="0" t="str">
        <f aca="false">IF($G487="Draw",$F487,"")</f>
        <v/>
      </c>
    </row>
    <row r="488" customFormat="false" ht="12.75" hidden="false" customHeight="false" outlineLevel="0" collapsed="false">
      <c r="B488" s="11"/>
      <c r="G488" s="0" t="str">
        <f aca="false">IF(D488&lt;&gt;"",IF(D488&gt;E488,C488,IF(E488&gt;D488,F488,"Draw")),"")</f>
        <v/>
      </c>
      <c r="H488" s="0" t="str">
        <f aca="false">IF(D488&lt;&gt;"",IF(D488&lt;E488,C488,IF(E488&lt;D488,F488,"Draw")),"")</f>
        <v/>
      </c>
      <c r="I488" s="0" t="str">
        <f aca="false">IF($G488="Draw",$C488,"")</f>
        <v/>
      </c>
      <c r="J488" s="0" t="str">
        <f aca="false">IF($G488="Draw",$F488,"")</f>
        <v/>
      </c>
    </row>
    <row r="489" customFormat="false" ht="12.75" hidden="false" customHeight="false" outlineLevel="0" collapsed="false">
      <c r="B489" s="11"/>
      <c r="G489" s="0" t="str">
        <f aca="false">IF(D489&lt;&gt;"",IF(D489&gt;E489,C489,IF(E489&gt;D489,F489,"Draw")),"")</f>
        <v/>
      </c>
      <c r="H489" s="0" t="str">
        <f aca="false">IF(D489&lt;&gt;"",IF(D489&lt;E489,C489,IF(E489&lt;D489,F489,"Draw")),"")</f>
        <v/>
      </c>
      <c r="I489" s="0" t="str">
        <f aca="false">IF($G489="Draw",$C489,"")</f>
        <v/>
      </c>
      <c r="J489" s="0" t="str">
        <f aca="false">IF($G489="Draw",$F489,"")</f>
        <v/>
      </c>
    </row>
    <row r="490" customFormat="false" ht="12.75" hidden="false" customHeight="false" outlineLevel="0" collapsed="false">
      <c r="B490" s="11"/>
      <c r="G490" s="0" t="str">
        <f aca="false">IF(D490&lt;&gt;"",IF(D490&gt;E490,C490,IF(E490&gt;D490,F490,"Draw")),"")</f>
        <v/>
      </c>
      <c r="H490" s="0" t="str">
        <f aca="false">IF(D490&lt;&gt;"",IF(D490&lt;E490,C490,IF(E490&lt;D490,F490,"Draw")),"")</f>
        <v/>
      </c>
      <c r="I490" s="0" t="str">
        <f aca="false">IF($G490="Draw",$C490,"")</f>
        <v/>
      </c>
      <c r="J490" s="0" t="str">
        <f aca="false">IF($G490="Draw",$F490,"")</f>
        <v/>
      </c>
    </row>
    <row r="491" customFormat="false" ht="12.75" hidden="false" customHeight="false" outlineLevel="0" collapsed="false">
      <c r="B491" s="11"/>
      <c r="G491" s="0" t="str">
        <f aca="false">IF(D491&lt;&gt;"",IF(D491&gt;E491,C491,IF(E491&gt;D491,F491,"Draw")),"")</f>
        <v/>
      </c>
      <c r="H491" s="0" t="str">
        <f aca="false">IF(D491&lt;&gt;"",IF(D491&lt;E491,C491,IF(E491&lt;D491,F491,"Draw")),"")</f>
        <v/>
      </c>
      <c r="I491" s="0" t="str">
        <f aca="false">IF($G491="Draw",$C491,"")</f>
        <v/>
      </c>
      <c r="J491" s="0" t="str">
        <f aca="false">IF($G491="Draw",$F491,"")</f>
        <v/>
      </c>
    </row>
    <row r="492" customFormat="false" ht="12.75" hidden="false" customHeight="false" outlineLevel="0" collapsed="false">
      <c r="B492" s="11"/>
      <c r="G492" s="0" t="str">
        <f aca="false">IF(D492&lt;&gt;"",IF(D492&gt;E492,C492,IF(E492&gt;D492,F492,"Draw")),"")</f>
        <v/>
      </c>
      <c r="H492" s="0" t="str">
        <f aca="false">IF(D492&lt;&gt;"",IF(D492&lt;E492,C492,IF(E492&lt;D492,F492,"Draw")),"")</f>
        <v/>
      </c>
      <c r="I492" s="0" t="str">
        <f aca="false">IF($G492="Draw",$C492,"")</f>
        <v/>
      </c>
      <c r="J492" s="0" t="str">
        <f aca="false">IF($G492="Draw",$F492,"")</f>
        <v/>
      </c>
    </row>
    <row r="493" customFormat="false" ht="12.75" hidden="false" customHeight="false" outlineLevel="0" collapsed="false">
      <c r="B493" s="11"/>
      <c r="G493" s="0" t="str">
        <f aca="false">IF(D493&lt;&gt;"",IF(D493&gt;E493,C493,IF(E493&gt;D493,F493,"Draw")),"")</f>
        <v/>
      </c>
      <c r="H493" s="0" t="str">
        <f aca="false">IF(D493&lt;&gt;"",IF(D493&lt;E493,C493,IF(E493&lt;D493,F493,"Draw")),"")</f>
        <v/>
      </c>
      <c r="I493" s="0" t="str">
        <f aca="false">IF($G493="Draw",$C493,"")</f>
        <v/>
      </c>
      <c r="J493" s="0" t="str">
        <f aca="false">IF($G493="Draw",$F493,"")</f>
        <v/>
      </c>
    </row>
    <row r="494" customFormat="false" ht="12.75" hidden="false" customHeight="false" outlineLevel="0" collapsed="false">
      <c r="B494" s="11"/>
      <c r="G494" s="0" t="str">
        <f aca="false">IF(D494&lt;&gt;"",IF(D494&gt;E494,C494,IF(E494&gt;D494,F494,"Draw")),"")</f>
        <v/>
      </c>
      <c r="H494" s="0" t="str">
        <f aca="false">IF(D494&lt;&gt;"",IF(D494&lt;E494,C494,IF(E494&lt;D494,F494,"Draw")),"")</f>
        <v/>
      </c>
      <c r="I494" s="0" t="str">
        <f aca="false">IF($G494="Draw",$C494,"")</f>
        <v/>
      </c>
      <c r="J494" s="0" t="str">
        <f aca="false">IF($G494="Draw",$F494,"")</f>
        <v/>
      </c>
    </row>
    <row r="495" customFormat="false" ht="12.75" hidden="false" customHeight="false" outlineLevel="0" collapsed="false">
      <c r="B495" s="11"/>
      <c r="G495" s="0" t="str">
        <f aca="false">IF(D495&lt;&gt;"",IF(D495&gt;E495,C495,IF(E495&gt;D495,F495,"Draw")),"")</f>
        <v/>
      </c>
      <c r="H495" s="0" t="str">
        <f aca="false">IF(D495&lt;&gt;"",IF(D495&lt;E495,C495,IF(E495&lt;D495,F495,"Draw")),"")</f>
        <v/>
      </c>
      <c r="I495" s="0" t="str">
        <f aca="false">IF($G495="Draw",$C495,"")</f>
        <v/>
      </c>
      <c r="J495" s="0" t="str">
        <f aca="false">IF($G495="Draw",$F495,"")</f>
        <v/>
      </c>
    </row>
    <row r="496" customFormat="false" ht="12.75" hidden="false" customHeight="false" outlineLevel="0" collapsed="false">
      <c r="B496" s="11"/>
      <c r="G496" s="0" t="str">
        <f aca="false">IF(D496&lt;&gt;"",IF(D496&gt;E496,C496,IF(E496&gt;D496,F496,"Draw")),"")</f>
        <v/>
      </c>
      <c r="H496" s="0" t="str">
        <f aca="false">IF(D496&lt;&gt;"",IF(D496&lt;E496,C496,IF(E496&lt;D496,F496,"Draw")),"")</f>
        <v/>
      </c>
      <c r="I496" s="0" t="str">
        <f aca="false">IF($G496="Draw",$C496,"")</f>
        <v/>
      </c>
      <c r="J496" s="0" t="str">
        <f aca="false">IF($G496="Draw",$F496,"")</f>
        <v/>
      </c>
    </row>
    <row r="497" customFormat="false" ht="12.75" hidden="false" customHeight="false" outlineLevel="0" collapsed="false">
      <c r="B497" s="11"/>
      <c r="G497" s="0" t="str">
        <f aca="false">IF(D497&lt;&gt;"",IF(D497&gt;E497,C497,IF(E497&gt;D497,F497,"Draw")),"")</f>
        <v/>
      </c>
      <c r="H497" s="0" t="str">
        <f aca="false">IF(D497&lt;&gt;"",IF(D497&lt;E497,C497,IF(E497&lt;D497,F497,"Draw")),"")</f>
        <v/>
      </c>
      <c r="I497" s="0" t="str">
        <f aca="false">IF($G497="Draw",$C497,"")</f>
        <v/>
      </c>
      <c r="J497" s="0" t="str">
        <f aca="false">IF($G497="Draw",$F497,"")</f>
        <v/>
      </c>
    </row>
    <row r="498" customFormat="false" ht="12.75" hidden="false" customHeight="false" outlineLevel="0" collapsed="false">
      <c r="B498" s="11"/>
      <c r="G498" s="0" t="str">
        <f aca="false">IF(D498&lt;&gt;"",IF(D498&gt;E498,C498,IF(E498&gt;D498,F498,"Draw")),"")</f>
        <v/>
      </c>
      <c r="H498" s="0" t="str">
        <f aca="false">IF(D498&lt;&gt;"",IF(D498&lt;E498,C498,IF(E498&lt;D498,F498,"Draw")),"")</f>
        <v/>
      </c>
      <c r="I498" s="0" t="str">
        <f aca="false">IF($G498="Draw",$C498,"")</f>
        <v/>
      </c>
      <c r="J498" s="0" t="str">
        <f aca="false">IF($G498="Draw",$F498,"")</f>
        <v/>
      </c>
    </row>
    <row r="499" customFormat="false" ht="12.75" hidden="false" customHeight="false" outlineLevel="0" collapsed="false">
      <c r="B499" s="11"/>
      <c r="G499" s="0" t="str">
        <f aca="false">IF(D499&lt;&gt;"",IF(D499&gt;E499,C499,IF(E499&gt;D499,F499,"Draw")),"")</f>
        <v/>
      </c>
      <c r="H499" s="0" t="str">
        <f aca="false">IF(D499&lt;&gt;"",IF(D499&lt;E499,C499,IF(E499&lt;D499,F499,"Draw")),"")</f>
        <v/>
      </c>
      <c r="I499" s="0" t="str">
        <f aca="false">IF($G499="Draw",$C499,"")</f>
        <v/>
      </c>
      <c r="J499" s="0" t="str">
        <f aca="false">IF($G499="Draw",$F499,"")</f>
        <v/>
      </c>
    </row>
    <row r="500" customFormat="false" ht="12.75" hidden="false" customHeight="false" outlineLevel="0" collapsed="false">
      <c r="B500" s="11"/>
      <c r="G500" s="0" t="str">
        <f aca="false">IF(D500&lt;&gt;"",IF(D500&gt;E500,C500,IF(E500&gt;D500,F500,"Draw")),"")</f>
        <v/>
      </c>
      <c r="H500" s="0" t="str">
        <f aca="false">IF(D500&lt;&gt;"",IF(D500&lt;E500,C500,IF(E500&lt;D500,F500,"Draw")),"")</f>
        <v/>
      </c>
      <c r="I500" s="0" t="str">
        <f aca="false">IF($G500="Draw",$C500,"")</f>
        <v/>
      </c>
      <c r="J500" s="0" t="str">
        <f aca="false">IF($G500="Draw",$F500,"")</f>
        <v/>
      </c>
    </row>
    <row r="501" customFormat="false" ht="12.75" hidden="false" customHeight="false" outlineLevel="0" collapsed="false">
      <c r="B501" s="11"/>
      <c r="G501" s="0" t="str">
        <f aca="false">IF(D501&lt;&gt;"",IF(D501&gt;E501,C501,IF(E501&gt;D501,F501,"Draw")),"")</f>
        <v/>
      </c>
      <c r="H501" s="0" t="str">
        <f aca="false">IF(D501&lt;&gt;"",IF(D501&lt;E501,C501,IF(E501&lt;D501,F501,"Draw")),"")</f>
        <v/>
      </c>
      <c r="I501" s="0" t="str">
        <f aca="false">IF($G501="Draw",$C501,"")</f>
        <v/>
      </c>
      <c r="J501" s="0" t="str">
        <f aca="false">IF($G501="Draw",$F501,"")</f>
        <v/>
      </c>
    </row>
    <row r="502" customFormat="false" ht="12.75" hidden="false" customHeight="false" outlineLevel="0" collapsed="false">
      <c r="B502" s="11"/>
      <c r="G502" s="0" t="str">
        <f aca="false">IF(D502&lt;&gt;"",IF(D502&gt;E502,C502,IF(E502&gt;D502,F502,"Draw")),"")</f>
        <v/>
      </c>
      <c r="H502" s="0" t="str">
        <f aca="false">IF(D502&lt;&gt;"",IF(D502&lt;E502,C502,IF(E502&lt;D502,F502,"Draw")),"")</f>
        <v/>
      </c>
      <c r="I502" s="0" t="str">
        <f aca="false">IF($G502="Draw",$C502,"")</f>
        <v/>
      </c>
      <c r="J502" s="0" t="str">
        <f aca="false">IF($G502="Draw",$F502,"")</f>
        <v/>
      </c>
    </row>
    <row r="503" customFormat="false" ht="12.75" hidden="false" customHeight="false" outlineLevel="0" collapsed="false">
      <c r="B503" s="11"/>
      <c r="G503" s="0" t="str">
        <f aca="false">IF(D503&lt;&gt;"",IF(D503&gt;E503,C503,IF(E503&gt;D503,F503,"Draw")),"")</f>
        <v/>
      </c>
      <c r="H503" s="0" t="str">
        <f aca="false">IF(D503&lt;&gt;"",IF(D503&lt;E503,C503,IF(E503&lt;D503,F503,"Draw")),"")</f>
        <v/>
      </c>
      <c r="I503" s="0" t="str">
        <f aca="false">IF($G503="Draw",$C503,"")</f>
        <v/>
      </c>
      <c r="J503" s="0" t="str">
        <f aca="false">IF($G503="Draw",$F503,"")</f>
        <v/>
      </c>
    </row>
    <row r="504" customFormat="false" ht="12.75" hidden="false" customHeight="false" outlineLevel="0" collapsed="false">
      <c r="B504" s="11"/>
      <c r="G504" s="0" t="str">
        <f aca="false">IF(D504&lt;&gt;"",IF(D504&gt;E504,C504,IF(E504&gt;D504,F504,"Draw")),"")</f>
        <v/>
      </c>
      <c r="H504" s="0" t="str">
        <f aca="false">IF(D504&lt;&gt;"",IF(D504&lt;E504,C504,IF(E504&lt;D504,F504,"Draw")),"")</f>
        <v/>
      </c>
      <c r="I504" s="0" t="str">
        <f aca="false">IF($G504="Draw",$C504,"")</f>
        <v/>
      </c>
      <c r="J504" s="0" t="str">
        <f aca="false">IF($G504="Draw",$F504,"")</f>
        <v/>
      </c>
    </row>
    <row r="505" customFormat="false" ht="12.75" hidden="false" customHeight="false" outlineLevel="0" collapsed="false">
      <c r="B505" s="11"/>
      <c r="G505" s="0" t="str">
        <f aca="false">IF(D505&lt;&gt;"",IF(D505&gt;E505,C505,IF(E505&gt;D505,F505,"Draw")),"")</f>
        <v/>
      </c>
      <c r="H505" s="0" t="str">
        <f aca="false">IF(D505&lt;&gt;"",IF(D505&lt;E505,C505,IF(E505&lt;D505,F505,"Draw")),"")</f>
        <v/>
      </c>
      <c r="I505" s="0" t="str">
        <f aca="false">IF($G505="Draw",$C505,"")</f>
        <v/>
      </c>
      <c r="J505" s="0" t="str">
        <f aca="false">IF($G505="Draw",$F505,"")</f>
        <v/>
      </c>
    </row>
    <row r="506" customFormat="false" ht="12.75" hidden="false" customHeight="false" outlineLevel="0" collapsed="false">
      <c r="B506" s="11"/>
      <c r="G506" s="0" t="str">
        <f aca="false">IF(D506&lt;&gt;"",IF(D506&gt;E506,C506,IF(E506&gt;D506,F506,"Draw")),"")</f>
        <v/>
      </c>
      <c r="H506" s="0" t="str">
        <f aca="false">IF(D506&lt;&gt;"",IF(D506&lt;E506,C506,IF(E506&lt;D506,F506,"Draw")),"")</f>
        <v/>
      </c>
      <c r="I506" s="0" t="str">
        <f aca="false">IF($G506="Draw",$C506,"")</f>
        <v/>
      </c>
      <c r="J506" s="0" t="str">
        <f aca="false">IF($G506="Draw",$F506,"")</f>
        <v/>
      </c>
    </row>
    <row r="507" customFormat="false" ht="12.75" hidden="false" customHeight="false" outlineLevel="0" collapsed="false">
      <c r="B507" s="11"/>
      <c r="G507" s="0" t="str">
        <f aca="false">IF(D507&lt;&gt;"",IF(D507&gt;E507,C507,IF(E507&gt;D507,F507,"Draw")),"")</f>
        <v/>
      </c>
      <c r="H507" s="0" t="str">
        <f aca="false">IF(D507&lt;&gt;"",IF(D507&lt;E507,C507,IF(E507&lt;D507,F507,"Draw")),"")</f>
        <v/>
      </c>
      <c r="I507" s="0" t="str">
        <f aca="false">IF($G507="Draw",$C507,"")</f>
        <v/>
      </c>
      <c r="J507" s="0" t="str">
        <f aca="false">IF($G507="Draw",$F507,"")</f>
        <v/>
      </c>
    </row>
    <row r="508" customFormat="false" ht="12.75" hidden="false" customHeight="false" outlineLevel="0" collapsed="false">
      <c r="B508" s="11"/>
      <c r="G508" s="0" t="str">
        <f aca="false">IF(D508&lt;&gt;"",IF(D508&gt;E508,C508,IF(E508&gt;D508,F508,"Draw")),"")</f>
        <v/>
      </c>
      <c r="H508" s="0" t="str">
        <f aca="false">IF(D508&lt;&gt;"",IF(D508&lt;E508,C508,IF(E508&lt;D508,F508,"Draw")),"")</f>
        <v/>
      </c>
      <c r="I508" s="0" t="str">
        <f aca="false">IF($G508="Draw",$C508,"")</f>
        <v/>
      </c>
      <c r="J508" s="0" t="str">
        <f aca="false">IF($G508="Draw",$F508,"")</f>
        <v/>
      </c>
    </row>
    <row r="509" customFormat="false" ht="12.75" hidden="false" customHeight="false" outlineLevel="0" collapsed="false">
      <c r="B509" s="11"/>
      <c r="G509" s="0" t="str">
        <f aca="false">IF(D509&lt;&gt;"",IF(D509&gt;E509,C509,IF(E509&gt;D509,F509,"Draw")),"")</f>
        <v/>
      </c>
      <c r="H509" s="0" t="str">
        <f aca="false">IF(D509&lt;&gt;"",IF(D509&lt;E509,C509,IF(E509&lt;D509,F509,"Draw")),"")</f>
        <v/>
      </c>
      <c r="I509" s="0" t="str">
        <f aca="false">IF($G509="Draw",$C509,"")</f>
        <v/>
      </c>
      <c r="J509" s="0" t="str">
        <f aca="false">IF($G509="Draw",$F509,"")</f>
        <v/>
      </c>
    </row>
    <row r="510" customFormat="false" ht="12.75" hidden="false" customHeight="false" outlineLevel="0" collapsed="false">
      <c r="B510" s="11"/>
      <c r="G510" s="0" t="str">
        <f aca="false">IF(D510&lt;&gt;"",IF(D510&gt;E510,C510,IF(E510&gt;D510,F510,"Draw")),"")</f>
        <v/>
      </c>
      <c r="H510" s="0" t="str">
        <f aca="false">IF(D510&lt;&gt;"",IF(D510&lt;E510,C510,IF(E510&lt;D510,F510,"Draw")),"")</f>
        <v/>
      </c>
      <c r="I510" s="0" t="str">
        <f aca="false">IF($G510="Draw",$C510,"")</f>
        <v/>
      </c>
      <c r="J510" s="0" t="str">
        <f aca="false">IF($G510="Draw",$F510,"")</f>
        <v/>
      </c>
    </row>
    <row r="511" customFormat="false" ht="12.75" hidden="false" customHeight="false" outlineLevel="0" collapsed="false">
      <c r="B511" s="11"/>
      <c r="G511" s="0" t="str">
        <f aca="false">IF(D511&lt;&gt;"",IF(D511&gt;E511,C511,IF(E511&gt;D511,F511,"Draw")),"")</f>
        <v/>
      </c>
      <c r="H511" s="0" t="str">
        <f aca="false">IF(D511&lt;&gt;"",IF(D511&lt;E511,C511,IF(E511&lt;D511,F511,"Draw")),"")</f>
        <v/>
      </c>
      <c r="I511" s="0" t="str">
        <f aca="false">IF($G511="Draw",$C511,"")</f>
        <v/>
      </c>
      <c r="J511" s="0" t="str">
        <f aca="false">IF($G511="Draw",$F511,"")</f>
        <v/>
      </c>
    </row>
    <row r="512" customFormat="false" ht="12.75" hidden="false" customHeight="false" outlineLevel="0" collapsed="false">
      <c r="B512" s="11"/>
      <c r="G512" s="0" t="str">
        <f aca="false">IF(D512&lt;&gt;"",IF(D512&gt;E512,C512,IF(E512&gt;D512,F512,"Draw")),"")</f>
        <v/>
      </c>
      <c r="H512" s="0" t="str">
        <f aca="false">IF(D512&lt;&gt;"",IF(D512&lt;E512,C512,IF(E512&lt;D512,F512,"Draw")),"")</f>
        <v/>
      </c>
      <c r="I512" s="0" t="str">
        <f aca="false">IF($G512="Draw",$C512,"")</f>
        <v/>
      </c>
      <c r="J512" s="0" t="str">
        <f aca="false">IF($G512="Draw",$F512,"")</f>
        <v/>
      </c>
    </row>
    <row r="513" customFormat="false" ht="12.75" hidden="false" customHeight="false" outlineLevel="0" collapsed="false">
      <c r="B513" s="11"/>
      <c r="G513" s="0" t="str">
        <f aca="false">IF(D513&lt;&gt;"",IF(D513&gt;E513,C513,IF(E513&gt;D513,F513,"Draw")),"")</f>
        <v/>
      </c>
      <c r="H513" s="0" t="str">
        <f aca="false">IF(D513&lt;&gt;"",IF(D513&lt;E513,C513,IF(E513&lt;D513,F513,"Draw")),"")</f>
        <v/>
      </c>
      <c r="I513" s="0" t="str">
        <f aca="false">IF($G513="Draw",$C513,"")</f>
        <v/>
      </c>
      <c r="J513" s="0" t="str">
        <f aca="false">IF($G513="Draw",$F513,"")</f>
        <v/>
      </c>
    </row>
    <row r="514" customFormat="false" ht="12.75" hidden="false" customHeight="false" outlineLevel="0" collapsed="false">
      <c r="B514" s="11"/>
      <c r="G514" s="0" t="str">
        <f aca="false">IF(D514&lt;&gt;"",IF(D514&gt;E514,C514,IF(E514&gt;D514,F514,"Draw")),"")</f>
        <v/>
      </c>
      <c r="H514" s="0" t="str">
        <f aca="false">IF(D514&lt;&gt;"",IF(D514&lt;E514,C514,IF(E514&lt;D514,F514,"Draw")),"")</f>
        <v/>
      </c>
      <c r="I514" s="0" t="str">
        <f aca="false">IF($G514="Draw",$C514,"")</f>
        <v/>
      </c>
      <c r="J514" s="0" t="str">
        <f aca="false">IF($G514="Draw",$F514,"")</f>
        <v/>
      </c>
    </row>
    <row r="515" customFormat="false" ht="12.75" hidden="false" customHeight="false" outlineLevel="0" collapsed="false">
      <c r="B515" s="11"/>
      <c r="G515" s="0" t="str">
        <f aca="false">IF(D515&lt;&gt;"",IF(D515&gt;E515,C515,IF(E515&gt;D515,F515,"Draw")),"")</f>
        <v/>
      </c>
      <c r="H515" s="0" t="str">
        <f aca="false">IF(D515&lt;&gt;"",IF(D515&lt;E515,C515,IF(E515&lt;D515,F515,"Draw")),"")</f>
        <v/>
      </c>
      <c r="I515" s="0" t="str">
        <f aca="false">IF($G515="Draw",$C515,"")</f>
        <v/>
      </c>
      <c r="J515" s="0" t="str">
        <f aca="false">IF($G515="Draw",$F515,"")</f>
        <v/>
      </c>
    </row>
    <row r="516" customFormat="false" ht="12.75" hidden="false" customHeight="false" outlineLevel="0" collapsed="false">
      <c r="B516" s="11"/>
      <c r="G516" s="0" t="str">
        <f aca="false">IF(D516&lt;&gt;"",IF(D516&gt;E516,C516,IF(E516&gt;D516,F516,"Draw")),"")</f>
        <v/>
      </c>
      <c r="H516" s="0" t="str">
        <f aca="false">IF(D516&lt;&gt;"",IF(D516&lt;E516,C516,IF(E516&lt;D516,F516,"Draw")),"")</f>
        <v/>
      </c>
      <c r="I516" s="0" t="str">
        <f aca="false">IF($G516="Draw",$C516,"")</f>
        <v/>
      </c>
      <c r="J516" s="0" t="str">
        <f aca="false">IF($G516="Draw",$F516,"")</f>
        <v/>
      </c>
    </row>
    <row r="517" customFormat="false" ht="12.75" hidden="false" customHeight="false" outlineLevel="0" collapsed="false">
      <c r="B517" s="11"/>
      <c r="G517" s="0" t="str">
        <f aca="false">IF(D517&lt;&gt;"",IF(D517&gt;E517,C517,IF(E517&gt;D517,F517,"Draw")),"")</f>
        <v/>
      </c>
      <c r="H517" s="0" t="str">
        <f aca="false">IF(D517&lt;&gt;"",IF(D517&lt;E517,C517,IF(E517&lt;D517,F517,"Draw")),"")</f>
        <v/>
      </c>
      <c r="I517" s="0" t="str">
        <f aca="false">IF($G517="Draw",$C517,"")</f>
        <v/>
      </c>
      <c r="J517" s="0" t="str">
        <f aca="false">IF($G517="Draw",$F517,"")</f>
        <v/>
      </c>
    </row>
    <row r="518" customFormat="false" ht="12.75" hidden="false" customHeight="false" outlineLevel="0" collapsed="false">
      <c r="B518" s="11"/>
      <c r="G518" s="0" t="str">
        <f aca="false">IF(D518&lt;&gt;"",IF(D518&gt;E518,C518,IF(E518&gt;D518,F518,"Draw")),"")</f>
        <v/>
      </c>
      <c r="H518" s="0" t="str">
        <f aca="false">IF(D518&lt;&gt;"",IF(D518&lt;E518,C518,IF(E518&lt;D518,F518,"Draw")),"")</f>
        <v/>
      </c>
      <c r="I518" s="0" t="str">
        <f aca="false">IF($G518="Draw",$C518,"")</f>
        <v/>
      </c>
      <c r="J518" s="0" t="str">
        <f aca="false">IF($G518="Draw",$F518,"")</f>
        <v/>
      </c>
    </row>
    <row r="519" customFormat="false" ht="12.75" hidden="false" customHeight="false" outlineLevel="0" collapsed="false">
      <c r="B519" s="11"/>
      <c r="G519" s="0" t="str">
        <f aca="false">IF(D519&lt;&gt;"",IF(D519&gt;E519,C519,IF(E519&gt;D519,F519,"Draw")),"")</f>
        <v/>
      </c>
      <c r="H519" s="0" t="str">
        <f aca="false">IF(D519&lt;&gt;"",IF(D519&lt;E519,C519,IF(E519&lt;D519,F519,"Draw")),"")</f>
        <v/>
      </c>
      <c r="I519" s="0" t="str">
        <f aca="false">IF($G519="Draw",$C519,"")</f>
        <v/>
      </c>
      <c r="J519" s="0" t="str">
        <f aca="false">IF($G519="Draw",$F519,"")</f>
        <v/>
      </c>
    </row>
    <row r="520" customFormat="false" ht="12.75" hidden="false" customHeight="false" outlineLevel="0" collapsed="false">
      <c r="B520" s="11"/>
      <c r="G520" s="0" t="str">
        <f aca="false">IF(D520&lt;&gt;"",IF(D520&gt;E520,C520,IF(E520&gt;D520,F520,"Draw")),"")</f>
        <v/>
      </c>
      <c r="H520" s="0" t="str">
        <f aca="false">IF(D520&lt;&gt;"",IF(D520&lt;E520,C520,IF(E520&lt;D520,F520,"Draw")),"")</f>
        <v/>
      </c>
      <c r="I520" s="0" t="str">
        <f aca="false">IF($G520="Draw",$C520,"")</f>
        <v/>
      </c>
      <c r="J520" s="0" t="str">
        <f aca="false">IF($G520="Draw",$F520,"")</f>
        <v/>
      </c>
    </row>
    <row r="521" customFormat="false" ht="12.75" hidden="false" customHeight="false" outlineLevel="0" collapsed="false">
      <c r="B521" s="11"/>
      <c r="G521" s="0" t="str">
        <f aca="false">IF(D521&lt;&gt;"",IF(D521&gt;E521,C521,IF(E521&gt;D521,F521,"Draw")),"")</f>
        <v/>
      </c>
      <c r="H521" s="0" t="str">
        <f aca="false">IF(D521&lt;&gt;"",IF(D521&lt;E521,C521,IF(E521&lt;D521,F521,"Draw")),"")</f>
        <v/>
      </c>
      <c r="I521" s="0" t="str">
        <f aca="false">IF($G521="Draw",$C521,"")</f>
        <v/>
      </c>
      <c r="J521" s="0" t="str">
        <f aca="false">IF($G521="Draw",$F521,"")</f>
        <v/>
      </c>
    </row>
    <row r="522" customFormat="false" ht="12.75" hidden="false" customHeight="false" outlineLevel="0" collapsed="false">
      <c r="B522" s="11"/>
      <c r="G522" s="0" t="str">
        <f aca="false">IF(D522&lt;&gt;"",IF(D522&gt;E522,C522,IF(E522&gt;D522,F522,"Draw")),"")</f>
        <v/>
      </c>
      <c r="H522" s="0" t="str">
        <f aca="false">IF(D522&lt;&gt;"",IF(D522&lt;E522,C522,IF(E522&lt;D522,F522,"Draw")),"")</f>
        <v/>
      </c>
      <c r="I522" s="0" t="str">
        <f aca="false">IF($G522="Draw",$C522,"")</f>
        <v/>
      </c>
      <c r="J522" s="0" t="str">
        <f aca="false">IF($G522="Draw",$F522,"")</f>
        <v/>
      </c>
    </row>
    <row r="523" customFormat="false" ht="12.75" hidden="false" customHeight="false" outlineLevel="0" collapsed="false">
      <c r="B523" s="11"/>
      <c r="G523" s="0" t="str">
        <f aca="false">IF(D523&lt;&gt;"",IF(D523&gt;E523,C523,IF(E523&gt;D523,F523,"Draw")),"")</f>
        <v/>
      </c>
      <c r="H523" s="0" t="str">
        <f aca="false">IF(D523&lt;&gt;"",IF(D523&lt;E523,C523,IF(E523&lt;D523,F523,"Draw")),"")</f>
        <v/>
      </c>
      <c r="I523" s="0" t="str">
        <f aca="false">IF($G523="Draw",$C523,"")</f>
        <v/>
      </c>
      <c r="J523" s="0" t="str">
        <f aca="false">IF($G523="Draw",$F523,"")</f>
        <v/>
      </c>
    </row>
    <row r="524" customFormat="false" ht="12.75" hidden="false" customHeight="false" outlineLevel="0" collapsed="false">
      <c r="B524" s="11"/>
      <c r="G524" s="0" t="str">
        <f aca="false">IF(D524&lt;&gt;"",IF(D524&gt;E524,C524,IF(E524&gt;D524,F524,"Draw")),"")</f>
        <v/>
      </c>
      <c r="H524" s="0" t="str">
        <f aca="false">IF(D524&lt;&gt;"",IF(D524&lt;E524,C524,IF(E524&lt;D524,F524,"Draw")),"")</f>
        <v/>
      </c>
      <c r="I524" s="0" t="str">
        <f aca="false">IF($G524="Draw",$C524,"")</f>
        <v/>
      </c>
      <c r="J524" s="0" t="str">
        <f aca="false">IF($G524="Draw",$F524,"")</f>
        <v/>
      </c>
    </row>
    <row r="525" customFormat="false" ht="12.75" hidden="false" customHeight="false" outlineLevel="0" collapsed="false">
      <c r="B525" s="11"/>
      <c r="G525" s="0" t="str">
        <f aca="false">IF(D525&lt;&gt;"",IF(D525&gt;E525,C525,IF(E525&gt;D525,F525,"Draw")),"")</f>
        <v/>
      </c>
      <c r="H525" s="0" t="str">
        <f aca="false">IF(D525&lt;&gt;"",IF(D525&lt;E525,C525,IF(E525&lt;D525,F525,"Draw")),"")</f>
        <v/>
      </c>
      <c r="I525" s="0" t="str">
        <f aca="false">IF($G525="Draw",$C525,"")</f>
        <v/>
      </c>
      <c r="J525" s="0" t="str">
        <f aca="false">IF($G525="Draw",$F525,"")</f>
        <v/>
      </c>
    </row>
    <row r="526" customFormat="false" ht="12.75" hidden="false" customHeight="false" outlineLevel="0" collapsed="false">
      <c r="B526" s="11"/>
      <c r="G526" s="0" t="str">
        <f aca="false">IF(D526&lt;&gt;"",IF(D526&gt;E526,C526,IF(E526&gt;D526,F526,"Draw")),"")</f>
        <v/>
      </c>
      <c r="H526" s="0" t="str">
        <f aca="false">IF(D526&lt;&gt;"",IF(D526&lt;E526,C526,IF(E526&lt;D526,F526,"Draw")),"")</f>
        <v/>
      </c>
      <c r="I526" s="0" t="str">
        <f aca="false">IF($G526="Draw",$C526,"")</f>
        <v/>
      </c>
      <c r="J526" s="0" t="str">
        <f aca="false">IF($G526="Draw",$F526,"")</f>
        <v/>
      </c>
    </row>
    <row r="527" customFormat="false" ht="12.75" hidden="false" customHeight="false" outlineLevel="0" collapsed="false">
      <c r="B527" s="11"/>
      <c r="G527" s="0" t="str">
        <f aca="false">IF(D527&lt;&gt;"",IF(D527&gt;E527,C527,IF(E527&gt;D527,F527,"Draw")),"")</f>
        <v/>
      </c>
      <c r="H527" s="0" t="str">
        <f aca="false">IF(D527&lt;&gt;"",IF(D527&lt;E527,C527,IF(E527&lt;D527,F527,"Draw")),"")</f>
        <v/>
      </c>
      <c r="I527" s="0" t="str">
        <f aca="false">IF($G527="Draw",$C527,"")</f>
        <v/>
      </c>
      <c r="J527" s="0" t="str">
        <f aca="false">IF($G527="Draw",$F527,"")</f>
        <v/>
      </c>
    </row>
    <row r="528" customFormat="false" ht="12.75" hidden="false" customHeight="false" outlineLevel="0" collapsed="false">
      <c r="B528" s="11"/>
      <c r="G528" s="0" t="str">
        <f aca="false">IF(D528&lt;&gt;"",IF(D528&gt;E528,C528,IF(E528&gt;D528,F528,"Draw")),"")</f>
        <v/>
      </c>
      <c r="H528" s="0" t="str">
        <f aca="false">IF(D528&lt;&gt;"",IF(D528&lt;E528,C528,IF(E528&lt;D528,F528,"Draw")),"")</f>
        <v/>
      </c>
      <c r="I528" s="0" t="str">
        <f aca="false">IF($G528="Draw",$C528,"")</f>
        <v/>
      </c>
      <c r="J528" s="0" t="str">
        <f aca="false">IF($G528="Draw",$F528,"")</f>
        <v/>
      </c>
    </row>
    <row r="529" customFormat="false" ht="12.75" hidden="false" customHeight="false" outlineLevel="0" collapsed="false">
      <c r="B529" s="11"/>
      <c r="G529" s="0" t="str">
        <f aca="false">IF(D529&lt;&gt;"",IF(D529&gt;E529,C529,IF(E529&gt;D529,F529,"Draw")),"")</f>
        <v/>
      </c>
      <c r="H529" s="0" t="str">
        <f aca="false">IF(D529&lt;&gt;"",IF(D529&lt;E529,C529,IF(E529&lt;D529,F529,"Draw")),"")</f>
        <v/>
      </c>
      <c r="I529" s="0" t="str">
        <f aca="false">IF($G529="Draw",$C529,"")</f>
        <v/>
      </c>
      <c r="J529" s="0" t="str">
        <f aca="false">IF($G529="Draw",$F529,"")</f>
        <v/>
      </c>
    </row>
    <row r="530" customFormat="false" ht="12.75" hidden="false" customHeight="false" outlineLevel="0" collapsed="false">
      <c r="B530" s="11"/>
      <c r="G530" s="0" t="str">
        <f aca="false">IF(D530&lt;&gt;"",IF(D530&gt;E530,C530,IF(E530&gt;D530,F530,"Draw")),"")</f>
        <v/>
      </c>
      <c r="H530" s="0" t="str">
        <f aca="false">IF(D530&lt;&gt;"",IF(D530&lt;E530,C530,IF(E530&lt;D530,F530,"Draw")),"")</f>
        <v/>
      </c>
      <c r="I530" s="0" t="str">
        <f aca="false">IF($G530="Draw",$C530,"")</f>
        <v/>
      </c>
      <c r="J530" s="0" t="str">
        <f aca="false">IF($G530="Draw",$F530,"")</f>
        <v/>
      </c>
    </row>
    <row r="531" customFormat="false" ht="12.75" hidden="false" customHeight="false" outlineLevel="0" collapsed="false">
      <c r="B531" s="11"/>
      <c r="G531" s="0" t="str">
        <f aca="false">IF(D531&lt;&gt;"",IF(D531&gt;E531,C531,IF(E531&gt;D531,F531,"Draw")),"")</f>
        <v/>
      </c>
      <c r="H531" s="0" t="str">
        <f aca="false">IF(D531&lt;&gt;"",IF(D531&lt;E531,C531,IF(E531&lt;D531,F531,"Draw")),"")</f>
        <v/>
      </c>
      <c r="I531" s="0" t="str">
        <f aca="false">IF($G531="Draw",$C531,"")</f>
        <v/>
      </c>
      <c r="J531" s="0" t="str">
        <f aca="false">IF($G531="Draw",$F531,"")</f>
        <v/>
      </c>
    </row>
    <row r="532" customFormat="false" ht="12.75" hidden="false" customHeight="false" outlineLevel="0" collapsed="false">
      <c r="B532" s="11"/>
      <c r="G532" s="0" t="str">
        <f aca="false">IF(D532&lt;&gt;"",IF(D532&gt;E532,C532,IF(E532&gt;D532,F532,"Draw")),"")</f>
        <v/>
      </c>
      <c r="H532" s="0" t="str">
        <f aca="false">IF(D532&lt;&gt;"",IF(D532&lt;E532,C532,IF(E532&lt;D532,F532,"Draw")),"")</f>
        <v/>
      </c>
      <c r="I532" s="0" t="str">
        <f aca="false">IF($G532="Draw",$C532,"")</f>
        <v/>
      </c>
      <c r="J532" s="0" t="str">
        <f aca="false">IF($G532="Draw",$F532,"")</f>
        <v/>
      </c>
    </row>
    <row r="533" customFormat="false" ht="12.75" hidden="false" customHeight="false" outlineLevel="0" collapsed="false">
      <c r="B533" s="11"/>
      <c r="G533" s="0" t="str">
        <f aca="false">IF(D533&lt;&gt;"",IF(D533&gt;E533,C533,IF(E533&gt;D533,F533,"Draw")),"")</f>
        <v/>
      </c>
      <c r="H533" s="0" t="str">
        <f aca="false">IF(D533&lt;&gt;"",IF(D533&lt;E533,C533,IF(E533&lt;D533,F533,"Draw")),"")</f>
        <v/>
      </c>
      <c r="I533" s="0" t="str">
        <f aca="false">IF($G533="Draw",$C533,"")</f>
        <v/>
      </c>
      <c r="J533" s="0" t="str">
        <f aca="false">IF($G533="Draw",$F533,"")</f>
        <v/>
      </c>
    </row>
    <row r="534" customFormat="false" ht="12.75" hidden="false" customHeight="false" outlineLevel="0" collapsed="false">
      <c r="B534" s="11"/>
      <c r="G534" s="0" t="str">
        <f aca="false">IF(D534&lt;&gt;"",IF(D534&gt;E534,C534,IF(E534&gt;D534,F534,"Draw")),"")</f>
        <v/>
      </c>
      <c r="H534" s="0" t="str">
        <f aca="false">IF(D534&lt;&gt;"",IF(D534&lt;E534,C534,IF(E534&lt;D534,F534,"Draw")),"")</f>
        <v/>
      </c>
      <c r="I534" s="0" t="str">
        <f aca="false">IF($G534="Draw",$C534,"")</f>
        <v/>
      </c>
      <c r="J534" s="0" t="str">
        <f aca="false">IF($G534="Draw",$F534,"")</f>
        <v/>
      </c>
    </row>
    <row r="535" customFormat="false" ht="12.75" hidden="false" customHeight="false" outlineLevel="0" collapsed="false">
      <c r="B535" s="11"/>
      <c r="G535" s="0" t="str">
        <f aca="false">IF(D535&lt;&gt;"",IF(D535&gt;E535,C535,IF(E535&gt;D535,F535,"Draw")),"")</f>
        <v/>
      </c>
      <c r="H535" s="0" t="str">
        <f aca="false">IF(D535&lt;&gt;"",IF(D535&lt;E535,C535,IF(E535&lt;D535,F535,"Draw")),"")</f>
        <v/>
      </c>
      <c r="I535" s="0" t="str">
        <f aca="false">IF($G535="Draw",$C535,"")</f>
        <v/>
      </c>
      <c r="J535" s="0" t="str">
        <f aca="false">IF($G535="Draw",$F535,"")</f>
        <v/>
      </c>
    </row>
    <row r="536" customFormat="false" ht="12.75" hidden="false" customHeight="false" outlineLevel="0" collapsed="false">
      <c r="B536" s="11"/>
      <c r="G536" s="0" t="str">
        <f aca="false">IF(D536&lt;&gt;"",IF(D536&gt;E536,C536,IF(E536&gt;D536,F536,"Draw")),"")</f>
        <v/>
      </c>
      <c r="H536" s="0" t="str">
        <f aca="false">IF(D536&lt;&gt;"",IF(D536&lt;E536,C536,IF(E536&lt;D536,F536,"Draw")),"")</f>
        <v/>
      </c>
      <c r="I536" s="0" t="str">
        <f aca="false">IF($G536="Draw",$C536,"")</f>
        <v/>
      </c>
      <c r="J536" s="0" t="str">
        <f aca="false">IF($G536="Draw",$F536,"")</f>
        <v/>
      </c>
    </row>
    <row r="537" customFormat="false" ht="12.75" hidden="false" customHeight="false" outlineLevel="0" collapsed="false">
      <c r="B537" s="11"/>
      <c r="G537" s="0" t="str">
        <f aca="false">IF(D537&lt;&gt;"",IF(D537&gt;E537,C537,IF(E537&gt;D537,F537,"Draw")),"")</f>
        <v/>
      </c>
      <c r="H537" s="0" t="str">
        <f aca="false">IF(D537&lt;&gt;"",IF(D537&lt;E537,C537,IF(E537&lt;D537,F537,"Draw")),"")</f>
        <v/>
      </c>
      <c r="I537" s="0" t="str">
        <f aca="false">IF($G537="Draw",$C537,"")</f>
        <v/>
      </c>
      <c r="J537" s="0" t="str">
        <f aca="false">IF($G537="Draw",$F537,"")</f>
        <v/>
      </c>
    </row>
    <row r="538" customFormat="false" ht="12.75" hidden="false" customHeight="false" outlineLevel="0" collapsed="false">
      <c r="B538" s="11"/>
      <c r="G538" s="0" t="str">
        <f aca="false">IF(D538&lt;&gt;"",IF(D538&gt;E538,C538,IF(E538&gt;D538,F538,"Draw")),"")</f>
        <v/>
      </c>
      <c r="H538" s="0" t="str">
        <f aca="false">IF(D538&lt;&gt;"",IF(D538&lt;E538,C538,IF(E538&lt;D538,F538,"Draw")),"")</f>
        <v/>
      </c>
      <c r="I538" s="0" t="str">
        <f aca="false">IF($G538="Draw",$C538,"")</f>
        <v/>
      </c>
      <c r="J538" s="0" t="str">
        <f aca="false">IF($G538="Draw",$F538,"")</f>
        <v/>
      </c>
    </row>
    <row r="539" customFormat="false" ht="12.75" hidden="false" customHeight="false" outlineLevel="0" collapsed="false">
      <c r="B539" s="11"/>
      <c r="G539" s="0" t="str">
        <f aca="false">IF(D539&lt;&gt;"",IF(D539&gt;E539,C539,IF(E539&gt;D539,F539,"Draw")),"")</f>
        <v/>
      </c>
      <c r="H539" s="0" t="str">
        <f aca="false">IF(D539&lt;&gt;"",IF(D539&lt;E539,C539,IF(E539&lt;D539,F539,"Draw")),"")</f>
        <v/>
      </c>
      <c r="I539" s="0" t="str">
        <f aca="false">IF($G539="Draw",$C539,"")</f>
        <v/>
      </c>
      <c r="J539" s="0" t="str">
        <f aca="false">IF($G539="Draw",$F539,"")</f>
        <v/>
      </c>
    </row>
    <row r="540" customFormat="false" ht="12.75" hidden="false" customHeight="false" outlineLevel="0" collapsed="false">
      <c r="B540" s="11"/>
      <c r="G540" s="0" t="str">
        <f aca="false">IF(D540&lt;&gt;"",IF(D540&gt;E540,C540,IF(E540&gt;D540,F540,"Draw")),"")</f>
        <v/>
      </c>
      <c r="H540" s="0" t="str">
        <f aca="false">IF(D540&lt;&gt;"",IF(D540&lt;E540,C540,IF(E540&lt;D540,F540,"Draw")),"")</f>
        <v/>
      </c>
      <c r="I540" s="0" t="str">
        <f aca="false">IF($G540="Draw",$C540,"")</f>
        <v/>
      </c>
      <c r="J540" s="0" t="str">
        <f aca="false">IF($G540="Draw",$F540,"")</f>
        <v/>
      </c>
    </row>
    <row r="541" customFormat="false" ht="12.75" hidden="false" customHeight="false" outlineLevel="0" collapsed="false">
      <c r="B541" s="11"/>
      <c r="G541" s="0" t="str">
        <f aca="false">IF(D541&lt;&gt;"",IF(D541&gt;E541,C541,IF(E541&gt;D541,F541,"Draw")),"")</f>
        <v/>
      </c>
      <c r="H541" s="0" t="str">
        <f aca="false">IF(D541&lt;&gt;"",IF(D541&lt;E541,C541,IF(E541&lt;D541,F541,"Draw")),"")</f>
        <v/>
      </c>
      <c r="I541" s="0" t="str">
        <f aca="false">IF($G541="Draw",$C541,"")</f>
        <v/>
      </c>
      <c r="J541" s="0" t="str">
        <f aca="false">IF($G541="Draw",$F541,"")</f>
        <v/>
      </c>
    </row>
    <row r="542" customFormat="false" ht="12.75" hidden="false" customHeight="false" outlineLevel="0" collapsed="false">
      <c r="B542" s="11"/>
      <c r="G542" s="0" t="str">
        <f aca="false">IF(D542&lt;&gt;"",IF(D542&gt;E542,C542,IF(E542&gt;D542,F542,"Draw")),"")</f>
        <v/>
      </c>
      <c r="H542" s="0" t="str">
        <f aca="false">IF(D542&lt;&gt;"",IF(D542&lt;E542,C542,IF(E542&lt;D542,F542,"Draw")),"")</f>
        <v/>
      </c>
      <c r="I542" s="0" t="str">
        <f aca="false">IF($G542="Draw",$C542,"")</f>
        <v/>
      </c>
      <c r="J542" s="0" t="str">
        <f aca="false">IF($G542="Draw",$F542,"")</f>
        <v/>
      </c>
    </row>
    <row r="543" customFormat="false" ht="12.75" hidden="false" customHeight="false" outlineLevel="0" collapsed="false">
      <c r="B543" s="11"/>
      <c r="G543" s="0" t="str">
        <f aca="false">IF(D543&lt;&gt;"",IF(D543&gt;E543,C543,IF(E543&gt;D543,F543,"Draw")),"")</f>
        <v/>
      </c>
      <c r="H543" s="0" t="str">
        <f aca="false">IF(D543&lt;&gt;"",IF(D543&lt;E543,C543,IF(E543&lt;D543,F543,"Draw")),"")</f>
        <v/>
      </c>
      <c r="I543" s="0" t="str">
        <f aca="false">IF($G543="Draw",$C543,"")</f>
        <v/>
      </c>
      <c r="J543" s="0" t="str">
        <f aca="false">IF($G543="Draw",$F543,"")</f>
        <v/>
      </c>
    </row>
    <row r="544" customFormat="false" ht="12.75" hidden="false" customHeight="false" outlineLevel="0" collapsed="false">
      <c r="B544" s="11"/>
      <c r="G544" s="0" t="str">
        <f aca="false">IF(D544&lt;&gt;"",IF(D544&gt;E544,C544,IF(E544&gt;D544,F544,"Draw")),"")</f>
        <v/>
      </c>
      <c r="H544" s="0" t="str">
        <f aca="false">IF(D544&lt;&gt;"",IF(D544&lt;E544,C544,IF(E544&lt;D544,F544,"Draw")),"")</f>
        <v/>
      </c>
      <c r="I544" s="0" t="str">
        <f aca="false">IF($G544="Draw",$C544,"")</f>
        <v/>
      </c>
      <c r="J544" s="0" t="str">
        <f aca="false">IF($G544="Draw",$F544,"")</f>
        <v/>
      </c>
    </row>
    <row r="545" customFormat="false" ht="12.75" hidden="false" customHeight="false" outlineLevel="0" collapsed="false">
      <c r="B545" s="11"/>
      <c r="G545" s="0" t="str">
        <f aca="false">IF(D545&lt;&gt;"",IF(D545&gt;E545,C545,IF(E545&gt;D545,F545,"Draw")),"")</f>
        <v/>
      </c>
      <c r="H545" s="0" t="str">
        <f aca="false">IF(D545&lt;&gt;"",IF(D545&lt;E545,C545,IF(E545&lt;D545,F545,"Draw")),"")</f>
        <v/>
      </c>
      <c r="I545" s="0" t="str">
        <f aca="false">IF($G545="Draw",$C545,"")</f>
        <v/>
      </c>
      <c r="J545" s="0" t="str">
        <f aca="false">IF($G545="Draw",$F545,"")</f>
        <v/>
      </c>
    </row>
    <row r="546" customFormat="false" ht="12.75" hidden="false" customHeight="false" outlineLevel="0" collapsed="false">
      <c r="B546" s="11"/>
      <c r="G546" s="0" t="str">
        <f aca="false">IF(D546&lt;&gt;"",IF(D546&gt;E546,C546,IF(E546&gt;D546,F546,"Draw")),"")</f>
        <v/>
      </c>
      <c r="H546" s="0" t="str">
        <f aca="false">IF(D546&lt;&gt;"",IF(D546&lt;E546,C546,IF(E546&lt;D546,F546,"Draw")),"")</f>
        <v/>
      </c>
      <c r="I546" s="0" t="str">
        <f aca="false">IF($G546="Draw",$C546,"")</f>
        <v/>
      </c>
      <c r="J546" s="0" t="str">
        <f aca="false">IF($G546="Draw",$F546,"")</f>
        <v/>
      </c>
    </row>
    <row r="547" customFormat="false" ht="12.75" hidden="false" customHeight="false" outlineLevel="0" collapsed="false">
      <c r="B547" s="11"/>
      <c r="G547" s="0" t="str">
        <f aca="false">IF(D547&lt;&gt;"",IF(D547&gt;E547,C547,IF(E547&gt;D547,F547,"Draw")),"")</f>
        <v/>
      </c>
      <c r="H547" s="0" t="str">
        <f aca="false">IF(D547&lt;&gt;"",IF(D547&lt;E547,C547,IF(E547&lt;D547,F547,"Draw")),"")</f>
        <v/>
      </c>
      <c r="I547" s="0" t="str">
        <f aca="false">IF($G547="Draw",$C547,"")</f>
        <v/>
      </c>
      <c r="J547" s="0" t="str">
        <f aca="false">IF($G547="Draw",$F547,"")</f>
        <v/>
      </c>
    </row>
    <row r="548" customFormat="false" ht="12.75" hidden="false" customHeight="false" outlineLevel="0" collapsed="false">
      <c r="B548" s="11"/>
      <c r="G548" s="0" t="str">
        <f aca="false">IF(D548&lt;&gt;"",IF(D548&gt;E548,C548,IF(E548&gt;D548,F548,"Draw")),"")</f>
        <v/>
      </c>
      <c r="H548" s="0" t="str">
        <f aca="false">IF(D548&lt;&gt;"",IF(D548&lt;E548,C548,IF(E548&lt;D548,F548,"Draw")),"")</f>
        <v/>
      </c>
      <c r="I548" s="0" t="str">
        <f aca="false">IF($G548="Draw",$C548,"")</f>
        <v/>
      </c>
      <c r="J548" s="0" t="str">
        <f aca="false">IF($G548="Draw",$F548,"")</f>
        <v/>
      </c>
    </row>
    <row r="549" customFormat="false" ht="12.75" hidden="false" customHeight="false" outlineLevel="0" collapsed="false">
      <c r="B549" s="11"/>
      <c r="G549" s="0" t="str">
        <f aca="false">IF(D549&lt;&gt;"",IF(D549&gt;E549,C549,IF(E549&gt;D549,F549,"Draw")),"")</f>
        <v/>
      </c>
      <c r="H549" s="0" t="str">
        <f aca="false">IF(D549&lt;&gt;"",IF(D549&lt;E549,C549,IF(E549&lt;D549,F549,"Draw")),"")</f>
        <v/>
      </c>
      <c r="I549" s="0" t="str">
        <f aca="false">IF($G549="Draw",$C549,"")</f>
        <v/>
      </c>
      <c r="J549" s="0" t="str">
        <f aca="false">IF($G549="Draw",$F549,"")</f>
        <v/>
      </c>
    </row>
    <row r="550" customFormat="false" ht="12.75" hidden="false" customHeight="false" outlineLevel="0" collapsed="false">
      <c r="B550" s="11"/>
      <c r="G550" s="0" t="str">
        <f aca="false">IF(D550&lt;&gt;"",IF(D550&gt;E550,C550,IF(E550&gt;D550,F550,"Draw")),"")</f>
        <v/>
      </c>
      <c r="H550" s="0" t="str">
        <f aca="false">IF(D550&lt;&gt;"",IF(D550&lt;E550,C550,IF(E550&lt;D550,F550,"Draw")),"")</f>
        <v/>
      </c>
      <c r="I550" s="0" t="str">
        <f aca="false">IF($G550="Draw",$C550,"")</f>
        <v/>
      </c>
      <c r="J550" s="0" t="str">
        <f aca="false">IF($G550="Draw",$F550,"")</f>
        <v/>
      </c>
    </row>
    <row r="551" customFormat="false" ht="12.75" hidden="false" customHeight="false" outlineLevel="0" collapsed="false">
      <c r="B551" s="11"/>
      <c r="G551" s="0" t="str">
        <f aca="false">IF(D551&lt;&gt;"",IF(D551&gt;E551,C551,IF(E551&gt;D551,F551,"Draw")),"")</f>
        <v/>
      </c>
      <c r="H551" s="0" t="str">
        <f aca="false">IF(D551&lt;&gt;"",IF(D551&lt;E551,C551,IF(E551&lt;D551,F551,"Draw")),"")</f>
        <v/>
      </c>
      <c r="I551" s="0" t="str">
        <f aca="false">IF($G551="Draw",$C551,"")</f>
        <v/>
      </c>
      <c r="J551" s="0" t="str">
        <f aca="false">IF($G551="Draw",$F551,"")</f>
        <v/>
      </c>
    </row>
    <row r="552" customFormat="false" ht="12.75" hidden="false" customHeight="false" outlineLevel="0" collapsed="false">
      <c r="B552" s="11"/>
      <c r="G552" s="0" t="str">
        <f aca="false">IF(D552&lt;&gt;"",IF(D552&gt;E552,C552,IF(E552&gt;D552,F552,"Draw")),"")</f>
        <v/>
      </c>
      <c r="H552" s="0" t="str">
        <f aca="false">IF(D552&lt;&gt;"",IF(D552&lt;E552,C552,IF(E552&lt;D552,F552,"Draw")),"")</f>
        <v/>
      </c>
      <c r="I552" s="0" t="str">
        <f aca="false">IF($G552="Draw",$C552,"")</f>
        <v/>
      </c>
      <c r="J552" s="0" t="str">
        <f aca="false">IF($G552="Draw",$F552,"")</f>
        <v/>
      </c>
    </row>
    <row r="553" customFormat="false" ht="12.75" hidden="false" customHeight="false" outlineLevel="0" collapsed="false">
      <c r="B553" s="11"/>
      <c r="G553" s="0" t="str">
        <f aca="false">IF(D553&lt;&gt;"",IF(D553&gt;E553,C553,IF(E553&gt;D553,F553,"Draw")),"")</f>
        <v/>
      </c>
      <c r="H553" s="0" t="str">
        <f aca="false">IF(D553&lt;&gt;"",IF(D553&lt;E553,C553,IF(E553&lt;D553,F553,"Draw")),"")</f>
        <v/>
      </c>
      <c r="I553" s="0" t="str">
        <f aca="false">IF($G553="Draw",$C553,"")</f>
        <v/>
      </c>
      <c r="J553" s="0" t="str">
        <f aca="false">IF($G553="Draw",$F553,"")</f>
        <v/>
      </c>
    </row>
    <row r="554" customFormat="false" ht="12.75" hidden="false" customHeight="false" outlineLevel="0" collapsed="false">
      <c r="B554" s="11"/>
      <c r="G554" s="0" t="str">
        <f aca="false">IF(D554&lt;&gt;"",IF(D554&gt;E554,C554,IF(E554&gt;D554,F554,"Draw")),"")</f>
        <v/>
      </c>
      <c r="H554" s="0" t="str">
        <f aca="false">IF(D554&lt;&gt;"",IF(D554&lt;E554,C554,IF(E554&lt;D554,F554,"Draw")),"")</f>
        <v/>
      </c>
      <c r="I554" s="0" t="str">
        <f aca="false">IF($G554="Draw",$C554,"")</f>
        <v/>
      </c>
      <c r="J554" s="0" t="str">
        <f aca="false">IF($G554="Draw",$F554,"")</f>
        <v/>
      </c>
    </row>
    <row r="555" customFormat="false" ht="12.75" hidden="false" customHeight="false" outlineLevel="0" collapsed="false">
      <c r="B555" s="11"/>
      <c r="G555" s="0" t="str">
        <f aca="false">IF(D555&lt;&gt;"",IF(D555&gt;E555,C555,IF(E555&gt;D555,F555,"Draw")),"")</f>
        <v/>
      </c>
      <c r="H555" s="0" t="str">
        <f aca="false">IF(D555&lt;&gt;"",IF(D555&lt;E555,C555,IF(E555&lt;D555,F555,"Draw")),"")</f>
        <v/>
      </c>
      <c r="I555" s="0" t="str">
        <f aca="false">IF($G555="Draw",$C555,"")</f>
        <v/>
      </c>
      <c r="J555" s="0" t="str">
        <f aca="false">IF($G555="Draw",$F555,"")</f>
        <v/>
      </c>
    </row>
    <row r="556" customFormat="false" ht="12.75" hidden="false" customHeight="false" outlineLevel="0" collapsed="false">
      <c r="B556" s="11"/>
      <c r="G556" s="0" t="str">
        <f aca="false">IF(D556&lt;&gt;"",IF(D556&gt;E556,C556,IF(E556&gt;D556,F556,"Draw")),"")</f>
        <v/>
      </c>
      <c r="H556" s="0" t="str">
        <f aca="false">IF(D556&lt;&gt;"",IF(D556&lt;E556,C556,IF(E556&lt;D556,F556,"Draw")),"")</f>
        <v/>
      </c>
      <c r="I556" s="0" t="str">
        <f aca="false">IF($G556="Draw",$C556,"")</f>
        <v/>
      </c>
      <c r="J556" s="0" t="str">
        <f aca="false">IF($G556="Draw",$F556,"")</f>
        <v/>
      </c>
    </row>
    <row r="557" customFormat="false" ht="12.75" hidden="false" customHeight="false" outlineLevel="0" collapsed="false">
      <c r="B557" s="11"/>
      <c r="G557" s="0" t="str">
        <f aca="false">IF(D557&lt;&gt;"",IF(D557&gt;E557,C557,IF(E557&gt;D557,F557,"Draw")),"")</f>
        <v/>
      </c>
      <c r="H557" s="0" t="str">
        <f aca="false">IF(D557&lt;&gt;"",IF(D557&lt;E557,C557,IF(E557&lt;D557,F557,"Draw")),"")</f>
        <v/>
      </c>
      <c r="I557" s="0" t="str">
        <f aca="false">IF($G557="Draw",$C557,"")</f>
        <v/>
      </c>
      <c r="J557" s="0" t="str">
        <f aca="false">IF($G557="Draw",$F557,"")</f>
        <v/>
      </c>
    </row>
    <row r="558" customFormat="false" ht="12.75" hidden="false" customHeight="false" outlineLevel="0" collapsed="false">
      <c r="B558" s="11"/>
      <c r="G558" s="0" t="str">
        <f aca="false">IF(D558&lt;&gt;"",IF(D558&gt;E558,C558,IF(E558&gt;D558,F558,"Draw")),"")</f>
        <v/>
      </c>
      <c r="H558" s="0" t="str">
        <f aca="false">IF(D558&lt;&gt;"",IF(D558&lt;E558,C558,IF(E558&lt;D558,F558,"Draw")),"")</f>
        <v/>
      </c>
      <c r="I558" s="0" t="str">
        <f aca="false">IF($G558="Draw",$C558,"")</f>
        <v/>
      </c>
      <c r="J558" s="0" t="str">
        <f aca="false">IF($G558="Draw",$F558,"")</f>
        <v/>
      </c>
    </row>
    <row r="559" customFormat="false" ht="12.75" hidden="false" customHeight="false" outlineLevel="0" collapsed="false">
      <c r="B559" s="11"/>
      <c r="G559" s="0" t="str">
        <f aca="false">IF(D559&lt;&gt;"",IF(D559&gt;E559,C559,IF(E559&gt;D559,F559,"Draw")),"")</f>
        <v/>
      </c>
      <c r="H559" s="0" t="str">
        <f aca="false">IF(D559&lt;&gt;"",IF(D559&lt;E559,C559,IF(E559&lt;D559,F559,"Draw")),"")</f>
        <v/>
      </c>
      <c r="I559" s="0" t="str">
        <f aca="false">IF($G559="Draw",$C559,"")</f>
        <v/>
      </c>
      <c r="J559" s="0" t="str">
        <f aca="false">IF($G559="Draw",$F559,"")</f>
        <v/>
      </c>
    </row>
    <row r="560" customFormat="false" ht="12.75" hidden="false" customHeight="false" outlineLevel="0" collapsed="false">
      <c r="B560" s="11"/>
      <c r="G560" s="0" t="str">
        <f aca="false">IF(D560&lt;&gt;"",IF(D560&gt;E560,C560,IF(E560&gt;D560,F560,"Draw")),"")</f>
        <v/>
      </c>
      <c r="H560" s="0" t="str">
        <f aca="false">IF(D560&lt;&gt;"",IF(D560&lt;E560,C560,IF(E560&lt;D560,F560,"Draw")),"")</f>
        <v/>
      </c>
      <c r="I560" s="0" t="str">
        <f aca="false">IF($G560="Draw",$C560,"")</f>
        <v/>
      </c>
      <c r="J560" s="0" t="str">
        <f aca="false">IF($G560="Draw",$F560,"")</f>
        <v/>
      </c>
    </row>
    <row r="561" customFormat="false" ht="12.75" hidden="false" customHeight="false" outlineLevel="0" collapsed="false">
      <c r="B561" s="11"/>
      <c r="G561" s="0" t="str">
        <f aca="false">IF(D561&lt;&gt;"",IF(D561&gt;E561,C561,IF(E561&gt;D561,F561,"Draw")),"")</f>
        <v/>
      </c>
      <c r="H561" s="0" t="str">
        <f aca="false">IF(D561&lt;&gt;"",IF(D561&lt;E561,C561,IF(E561&lt;D561,F561,"Draw")),"")</f>
        <v/>
      </c>
      <c r="I561" s="0" t="str">
        <f aca="false">IF($G561="Draw",$C561,"")</f>
        <v/>
      </c>
      <c r="J561" s="0" t="str">
        <f aca="false">IF($G561="Draw",$F561,"")</f>
        <v/>
      </c>
    </row>
    <row r="562" customFormat="false" ht="12.75" hidden="false" customHeight="false" outlineLevel="0" collapsed="false">
      <c r="B562" s="11"/>
      <c r="G562" s="0" t="str">
        <f aca="false">IF(D562&lt;&gt;"",IF(D562&gt;E562,C562,IF(E562&gt;D562,F562,"Draw")),"")</f>
        <v/>
      </c>
      <c r="H562" s="0" t="str">
        <f aca="false">IF(D562&lt;&gt;"",IF(D562&lt;E562,C562,IF(E562&lt;D562,F562,"Draw")),"")</f>
        <v/>
      </c>
      <c r="I562" s="0" t="str">
        <f aca="false">IF($G562="Draw",$C562,"")</f>
        <v/>
      </c>
      <c r="J562" s="0" t="str">
        <f aca="false">IF($G562="Draw",$F562,"")</f>
        <v/>
      </c>
    </row>
    <row r="563" customFormat="false" ht="12.75" hidden="false" customHeight="false" outlineLevel="0" collapsed="false">
      <c r="B563" s="11"/>
      <c r="G563" s="0" t="str">
        <f aca="false">IF(D563&lt;&gt;"",IF(D563&gt;E563,C563,IF(E563&gt;D563,F563,"Draw")),"")</f>
        <v/>
      </c>
      <c r="H563" s="0" t="str">
        <f aca="false">IF(D563&lt;&gt;"",IF(D563&lt;E563,C563,IF(E563&lt;D563,F563,"Draw")),"")</f>
        <v/>
      </c>
      <c r="I563" s="0" t="str">
        <f aca="false">IF($G563="Draw",$C563,"")</f>
        <v/>
      </c>
      <c r="J563" s="0" t="str">
        <f aca="false">IF($G563="Draw",$F563,"")</f>
        <v/>
      </c>
    </row>
    <row r="564" customFormat="false" ht="12.75" hidden="false" customHeight="false" outlineLevel="0" collapsed="false">
      <c r="B564" s="11"/>
      <c r="G564" s="0" t="str">
        <f aca="false">IF(D564&lt;&gt;"",IF(D564&gt;E564,C564,IF(E564&gt;D564,F564,"Draw")),"")</f>
        <v/>
      </c>
      <c r="H564" s="0" t="str">
        <f aca="false">IF(D564&lt;&gt;"",IF(D564&lt;E564,C564,IF(E564&lt;D564,F564,"Draw")),"")</f>
        <v/>
      </c>
      <c r="I564" s="0" t="str">
        <f aca="false">IF($G564="Draw",$C564,"")</f>
        <v/>
      </c>
      <c r="J564" s="0" t="str">
        <f aca="false">IF($G564="Draw",$F564,"")</f>
        <v/>
      </c>
    </row>
    <row r="565" customFormat="false" ht="12.75" hidden="false" customHeight="false" outlineLevel="0" collapsed="false">
      <c r="B565" s="11"/>
      <c r="G565" s="0" t="str">
        <f aca="false">IF(D565&lt;&gt;"",IF(D565&gt;E565,C565,IF(E565&gt;D565,F565,"Draw")),"")</f>
        <v/>
      </c>
      <c r="H565" s="0" t="str">
        <f aca="false">IF(D565&lt;&gt;"",IF(D565&lt;E565,C565,IF(E565&lt;D565,F565,"Draw")),"")</f>
        <v/>
      </c>
      <c r="I565" s="0" t="str">
        <f aca="false">IF($G565="Draw",$C565,"")</f>
        <v/>
      </c>
      <c r="J565" s="0" t="str">
        <f aca="false">IF($G565="Draw",$F565,"")</f>
        <v/>
      </c>
    </row>
    <row r="566" customFormat="false" ht="12.75" hidden="false" customHeight="false" outlineLevel="0" collapsed="false">
      <c r="B566" s="11"/>
      <c r="G566" s="0" t="str">
        <f aca="false">IF(D566&lt;&gt;"",IF(D566&gt;E566,C566,IF(E566&gt;D566,F566,"Draw")),"")</f>
        <v/>
      </c>
      <c r="H566" s="0" t="str">
        <f aca="false">IF(D566&lt;&gt;"",IF(D566&lt;E566,C566,IF(E566&lt;D566,F566,"Draw")),"")</f>
        <v/>
      </c>
      <c r="I566" s="0" t="str">
        <f aca="false">IF($G566="Draw",$C566,"")</f>
        <v/>
      </c>
      <c r="J566" s="0" t="str">
        <f aca="false">IF($G566="Draw",$F566,"")</f>
        <v/>
      </c>
    </row>
    <row r="567" customFormat="false" ht="12.75" hidden="false" customHeight="false" outlineLevel="0" collapsed="false">
      <c r="B567" s="11"/>
      <c r="G567" s="0" t="str">
        <f aca="false">IF(D567&lt;&gt;"",IF(D567&gt;E567,C567,IF(E567&gt;D567,F567,"Draw")),"")</f>
        <v/>
      </c>
      <c r="H567" s="0" t="str">
        <f aca="false">IF(D567&lt;&gt;"",IF(D567&lt;E567,C567,IF(E567&lt;D567,F567,"Draw")),"")</f>
        <v/>
      </c>
      <c r="I567" s="0" t="str">
        <f aca="false">IF($G567="Draw",$C567,"")</f>
        <v/>
      </c>
      <c r="J567" s="0" t="str">
        <f aca="false">IF($G567="Draw",$F567,"")</f>
        <v/>
      </c>
    </row>
    <row r="568" customFormat="false" ht="12.75" hidden="false" customHeight="false" outlineLevel="0" collapsed="false">
      <c r="B568" s="11"/>
      <c r="G568" s="0" t="str">
        <f aca="false">IF(D568&lt;&gt;"",IF(D568&gt;E568,C568,IF(E568&gt;D568,F568,"Draw")),"")</f>
        <v/>
      </c>
      <c r="H568" s="0" t="str">
        <f aca="false">IF(D568&lt;&gt;"",IF(D568&lt;E568,C568,IF(E568&lt;D568,F568,"Draw")),"")</f>
        <v/>
      </c>
      <c r="I568" s="0" t="str">
        <f aca="false">IF($G568="Draw",$C568,"")</f>
        <v/>
      </c>
      <c r="J568" s="0" t="str">
        <f aca="false">IF($G568="Draw",$F568,"")</f>
        <v/>
      </c>
    </row>
    <row r="569" customFormat="false" ht="12.75" hidden="false" customHeight="false" outlineLevel="0" collapsed="false">
      <c r="B569" s="11"/>
      <c r="G569" s="0" t="str">
        <f aca="false">IF(D569&lt;&gt;"",IF(D569&gt;E569,C569,IF(E569&gt;D569,F569,"Draw")),"")</f>
        <v/>
      </c>
      <c r="H569" s="0" t="str">
        <f aca="false">IF(D569&lt;&gt;"",IF(D569&lt;E569,C569,IF(E569&lt;D569,F569,"Draw")),"")</f>
        <v/>
      </c>
      <c r="I569" s="0" t="str">
        <f aca="false">IF($G569="Draw",$C569,"")</f>
        <v/>
      </c>
      <c r="J569" s="0" t="str">
        <f aca="false">IF($G569="Draw",$F569,"")</f>
        <v/>
      </c>
    </row>
    <row r="570" customFormat="false" ht="12.75" hidden="false" customHeight="false" outlineLevel="0" collapsed="false">
      <c r="B570" s="11"/>
      <c r="G570" s="0" t="str">
        <f aca="false">IF(D570&lt;&gt;"",IF(D570&gt;E570,C570,IF(E570&gt;D570,F570,"Draw")),"")</f>
        <v/>
      </c>
      <c r="H570" s="0" t="str">
        <f aca="false">IF(D570&lt;&gt;"",IF(D570&lt;E570,C570,IF(E570&lt;D570,F570,"Draw")),"")</f>
        <v/>
      </c>
      <c r="I570" s="0" t="str">
        <f aca="false">IF($G570="Draw",$C570,"")</f>
        <v/>
      </c>
      <c r="J570" s="0" t="str">
        <f aca="false">IF($G570="Draw",$F570,"")</f>
        <v/>
      </c>
    </row>
    <row r="571" customFormat="false" ht="12.75" hidden="false" customHeight="false" outlineLevel="0" collapsed="false">
      <c r="B571" s="11"/>
      <c r="G571" s="0" t="str">
        <f aca="false">IF(D571&lt;&gt;"",IF(D571&gt;E571,C571,IF(E571&gt;D571,F571,"Draw")),"")</f>
        <v/>
      </c>
      <c r="H571" s="0" t="str">
        <f aca="false">IF(D571&lt;&gt;"",IF(D571&lt;E571,C571,IF(E571&lt;D571,F571,"Draw")),"")</f>
        <v/>
      </c>
      <c r="I571" s="0" t="str">
        <f aca="false">IF($G571="Draw",$C571,"")</f>
        <v/>
      </c>
      <c r="J571" s="0" t="str">
        <f aca="false">IF($G571="Draw",$F571,"")</f>
        <v/>
      </c>
    </row>
    <row r="572" customFormat="false" ht="12.75" hidden="false" customHeight="false" outlineLevel="0" collapsed="false">
      <c r="B572" s="11"/>
      <c r="G572" s="0" t="str">
        <f aca="false">IF(D572&lt;&gt;"",IF(D572&gt;E572,C572,IF(E572&gt;D572,F572,"Draw")),"")</f>
        <v/>
      </c>
      <c r="H572" s="0" t="str">
        <f aca="false">IF(D572&lt;&gt;"",IF(D572&lt;E572,C572,IF(E572&lt;D572,F572,"Draw")),"")</f>
        <v/>
      </c>
      <c r="I572" s="0" t="str">
        <f aca="false">IF($G572="Draw",$C572,"")</f>
        <v/>
      </c>
      <c r="J572" s="0" t="str">
        <f aca="false">IF($G572="Draw",$F572,"")</f>
        <v/>
      </c>
    </row>
    <row r="573" customFormat="false" ht="12.75" hidden="false" customHeight="false" outlineLevel="0" collapsed="false">
      <c r="B573" s="11"/>
      <c r="G573" s="0" t="str">
        <f aca="false">IF(D573&lt;&gt;"",IF(D573&gt;E573,C573,IF(E573&gt;D573,F573,"Draw")),"")</f>
        <v/>
      </c>
      <c r="H573" s="0" t="str">
        <f aca="false">IF(D573&lt;&gt;"",IF(D573&lt;E573,C573,IF(E573&lt;D573,F573,"Draw")),"")</f>
        <v/>
      </c>
      <c r="I573" s="0" t="str">
        <f aca="false">IF($G573="Draw",$C573,"")</f>
        <v/>
      </c>
      <c r="J573" s="0" t="str">
        <f aca="false">IF($G573="Draw",$F573,"")</f>
        <v/>
      </c>
    </row>
    <row r="574" customFormat="false" ht="12.75" hidden="false" customHeight="false" outlineLevel="0" collapsed="false">
      <c r="B574" s="11"/>
      <c r="G574" s="0" t="str">
        <f aca="false">IF(D574&lt;&gt;"",IF(D574&gt;E574,C574,IF(E574&gt;D574,F574,"Draw")),"")</f>
        <v/>
      </c>
      <c r="H574" s="0" t="str">
        <f aca="false">IF(D574&lt;&gt;"",IF(D574&lt;E574,C574,IF(E574&lt;D574,F574,"Draw")),"")</f>
        <v/>
      </c>
      <c r="I574" s="0" t="str">
        <f aca="false">IF($G574="Draw",$C574,"")</f>
        <v/>
      </c>
      <c r="J574" s="0" t="str">
        <f aca="false">IF($G574="Draw",$F574,"")</f>
        <v/>
      </c>
    </row>
    <row r="575" customFormat="false" ht="12.75" hidden="false" customHeight="false" outlineLevel="0" collapsed="false">
      <c r="B575" s="11"/>
      <c r="G575" s="0" t="str">
        <f aca="false">IF(D575&lt;&gt;"",IF(D575&gt;E575,C575,IF(E575&gt;D575,F575,"Draw")),"")</f>
        <v/>
      </c>
      <c r="H575" s="0" t="str">
        <f aca="false">IF(D575&lt;&gt;"",IF(D575&lt;E575,C575,IF(E575&lt;D575,F575,"Draw")),"")</f>
        <v/>
      </c>
      <c r="I575" s="0" t="str">
        <f aca="false">IF($G575="Draw",$C575,"")</f>
        <v/>
      </c>
      <c r="J575" s="0" t="str">
        <f aca="false">IF($G575="Draw",$F575,"")</f>
        <v/>
      </c>
    </row>
    <row r="576" customFormat="false" ht="12.75" hidden="false" customHeight="false" outlineLevel="0" collapsed="false">
      <c r="B576" s="11"/>
      <c r="G576" s="0" t="str">
        <f aca="false">IF(D576&lt;&gt;"",IF(D576&gt;E576,C576,IF(E576&gt;D576,F576,"Draw")),"")</f>
        <v/>
      </c>
      <c r="H576" s="0" t="str">
        <f aca="false">IF(D576&lt;&gt;"",IF(D576&lt;E576,C576,IF(E576&lt;D576,F576,"Draw")),"")</f>
        <v/>
      </c>
      <c r="I576" s="0" t="str">
        <f aca="false">IF($G576="Draw",$C576,"")</f>
        <v/>
      </c>
      <c r="J576" s="0" t="str">
        <f aca="false">IF($G576="Draw",$F576,"")</f>
        <v/>
      </c>
    </row>
    <row r="577" customFormat="false" ht="12.75" hidden="false" customHeight="false" outlineLevel="0" collapsed="false">
      <c r="B577" s="11"/>
      <c r="G577" s="0" t="str">
        <f aca="false">IF(D577&lt;&gt;"",IF(D577&gt;E577,C577,IF(E577&gt;D577,F577,"Draw")),"")</f>
        <v/>
      </c>
      <c r="H577" s="0" t="str">
        <f aca="false">IF(D577&lt;&gt;"",IF(D577&lt;E577,C577,IF(E577&lt;D577,F577,"Draw")),"")</f>
        <v/>
      </c>
      <c r="I577" s="0" t="str">
        <f aca="false">IF($G577="Draw",$C577,"")</f>
        <v/>
      </c>
      <c r="J577" s="0" t="str">
        <f aca="false">IF($G577="Draw",$F577,"")</f>
        <v/>
      </c>
    </row>
    <row r="578" customFormat="false" ht="12.75" hidden="false" customHeight="false" outlineLevel="0" collapsed="false">
      <c r="B578" s="11"/>
      <c r="G578" s="0" t="str">
        <f aca="false">IF(D578&lt;&gt;"",IF(D578&gt;E578,C578,IF(E578&gt;D578,F578,"Draw")),"")</f>
        <v/>
      </c>
      <c r="H578" s="0" t="str">
        <f aca="false">IF(D578&lt;&gt;"",IF(D578&lt;E578,C578,IF(E578&lt;D578,F578,"Draw")),"")</f>
        <v/>
      </c>
      <c r="I578" s="0" t="str">
        <f aca="false">IF($G578="Draw",$C578,"")</f>
        <v/>
      </c>
      <c r="J578" s="0" t="str">
        <f aca="false">IF($G578="Draw",$F578,"")</f>
        <v/>
      </c>
    </row>
    <row r="579" customFormat="false" ht="12.75" hidden="false" customHeight="false" outlineLevel="0" collapsed="false">
      <c r="B579" s="11"/>
      <c r="G579" s="0" t="str">
        <f aca="false">IF(D579&lt;&gt;"",IF(D579&gt;E579,C579,IF(E579&gt;D579,F579,"Draw")),"")</f>
        <v/>
      </c>
      <c r="H579" s="0" t="str">
        <f aca="false">IF(D579&lt;&gt;"",IF(D579&lt;E579,C579,IF(E579&lt;D579,F579,"Draw")),"")</f>
        <v/>
      </c>
      <c r="I579" s="0" t="str">
        <f aca="false">IF($G579="Draw",$C579,"")</f>
        <v/>
      </c>
      <c r="J579" s="0" t="str">
        <f aca="false">IF($G579="Draw",$F579,"")</f>
        <v/>
      </c>
    </row>
    <row r="580" customFormat="false" ht="12.75" hidden="false" customHeight="false" outlineLevel="0" collapsed="false">
      <c r="B580" s="11"/>
      <c r="G580" s="0" t="str">
        <f aca="false">IF(D580&lt;&gt;"",IF(D580&gt;E580,C580,IF(E580&gt;D580,F580,"Draw")),"")</f>
        <v/>
      </c>
      <c r="H580" s="0" t="str">
        <f aca="false">IF(D580&lt;&gt;"",IF(D580&lt;E580,C580,IF(E580&lt;D580,F580,"Draw")),"")</f>
        <v/>
      </c>
      <c r="I580" s="0" t="str">
        <f aca="false">IF($G580="Draw",$C580,"")</f>
        <v/>
      </c>
      <c r="J580" s="0" t="str">
        <f aca="false">IF($G580="Draw",$F580,"")</f>
        <v/>
      </c>
    </row>
    <row r="581" customFormat="false" ht="12.75" hidden="false" customHeight="false" outlineLevel="0" collapsed="false">
      <c r="B581" s="11"/>
      <c r="G581" s="0" t="str">
        <f aca="false">IF(D581&lt;&gt;"",IF(D581&gt;E581,C581,IF(E581&gt;D581,F581,"Draw")),"")</f>
        <v/>
      </c>
      <c r="H581" s="0" t="str">
        <f aca="false">IF(D581&lt;&gt;"",IF(D581&lt;E581,C581,IF(E581&lt;D581,F581,"Draw")),"")</f>
        <v/>
      </c>
      <c r="I581" s="0" t="str">
        <f aca="false">IF($G581="Draw",$C581,"")</f>
        <v/>
      </c>
      <c r="J581" s="0" t="str">
        <f aca="false">IF($G581="Draw",$F581,"")</f>
        <v/>
      </c>
    </row>
    <row r="582" customFormat="false" ht="12.75" hidden="false" customHeight="false" outlineLevel="0" collapsed="false">
      <c r="B582" s="11"/>
      <c r="G582" s="0" t="str">
        <f aca="false">IF(D582&lt;&gt;"",IF(D582&gt;E582,C582,IF(E582&gt;D582,F582,"Draw")),"")</f>
        <v/>
      </c>
      <c r="H582" s="0" t="str">
        <f aca="false">IF(D582&lt;&gt;"",IF(D582&lt;E582,C582,IF(E582&lt;D582,F582,"Draw")),"")</f>
        <v/>
      </c>
      <c r="I582" s="0" t="str">
        <f aca="false">IF($G582="Draw",$C582,"")</f>
        <v/>
      </c>
      <c r="J582" s="0" t="str">
        <f aca="false">IF($G582="Draw",$F582,"")</f>
        <v/>
      </c>
    </row>
    <row r="583" customFormat="false" ht="12.75" hidden="false" customHeight="false" outlineLevel="0" collapsed="false">
      <c r="B583" s="11"/>
      <c r="G583" s="0" t="str">
        <f aca="false">IF(D583&lt;&gt;"",IF(D583&gt;E583,C583,IF(E583&gt;D583,F583,"Draw")),"")</f>
        <v/>
      </c>
      <c r="H583" s="0" t="str">
        <f aca="false">IF(D583&lt;&gt;"",IF(D583&lt;E583,C583,IF(E583&lt;D583,F583,"Draw")),"")</f>
        <v/>
      </c>
      <c r="I583" s="0" t="str">
        <f aca="false">IF($G583="Draw",$C583,"")</f>
        <v/>
      </c>
      <c r="J583" s="0" t="str">
        <f aca="false">IF($G583="Draw",$F583,"")</f>
        <v/>
      </c>
    </row>
    <row r="584" customFormat="false" ht="12.75" hidden="false" customHeight="false" outlineLevel="0" collapsed="false">
      <c r="B584" s="11"/>
      <c r="G584" s="0" t="str">
        <f aca="false">IF(D584&lt;&gt;"",IF(D584&gt;E584,C584,IF(E584&gt;D584,F584,"Draw")),"")</f>
        <v/>
      </c>
      <c r="H584" s="0" t="str">
        <f aca="false">IF(D584&lt;&gt;"",IF(D584&lt;E584,C584,IF(E584&lt;D584,F584,"Draw")),"")</f>
        <v/>
      </c>
      <c r="I584" s="0" t="str">
        <f aca="false">IF($G584="Draw",$C584,"")</f>
        <v/>
      </c>
      <c r="J584" s="0" t="str">
        <f aca="false">IF($G584="Draw",$F584,"")</f>
        <v/>
      </c>
    </row>
    <row r="585" customFormat="false" ht="12.75" hidden="false" customHeight="false" outlineLevel="0" collapsed="false">
      <c r="B585" s="11"/>
      <c r="G585" s="0" t="str">
        <f aca="false">IF(D585&lt;&gt;"",IF(D585&gt;E585,C585,IF(E585&gt;D585,F585,"Draw")),"")</f>
        <v/>
      </c>
      <c r="H585" s="0" t="str">
        <f aca="false">IF(D585&lt;&gt;"",IF(D585&lt;E585,C585,IF(E585&lt;D585,F585,"Draw")),"")</f>
        <v/>
      </c>
      <c r="I585" s="0" t="str">
        <f aca="false">IF($G585="Draw",$C585,"")</f>
        <v/>
      </c>
      <c r="J585" s="0" t="str">
        <f aca="false">IF($G585="Draw",$F585,"")</f>
        <v/>
      </c>
    </row>
    <row r="586" customFormat="false" ht="12.75" hidden="false" customHeight="false" outlineLevel="0" collapsed="false">
      <c r="B586" s="11"/>
      <c r="G586" s="0" t="str">
        <f aca="false">IF(D586&lt;&gt;"",IF(D586&gt;E586,C586,IF(E586&gt;D586,F586,"Draw")),"")</f>
        <v/>
      </c>
      <c r="H586" s="0" t="str">
        <f aca="false">IF(D586&lt;&gt;"",IF(D586&lt;E586,C586,IF(E586&lt;D586,F586,"Draw")),"")</f>
        <v/>
      </c>
      <c r="I586" s="0" t="str">
        <f aca="false">IF($G586="Draw",$C586,"")</f>
        <v/>
      </c>
      <c r="J586" s="0" t="str">
        <f aca="false">IF($G586="Draw",$F586,"")</f>
        <v/>
      </c>
    </row>
    <row r="587" customFormat="false" ht="12.75" hidden="false" customHeight="false" outlineLevel="0" collapsed="false">
      <c r="B587" s="11"/>
      <c r="G587" s="0" t="str">
        <f aca="false">IF(D587&lt;&gt;"",IF(D587&gt;E587,C587,IF(E587&gt;D587,F587,"Draw")),"")</f>
        <v/>
      </c>
      <c r="H587" s="0" t="str">
        <f aca="false">IF(D587&lt;&gt;"",IF(D587&lt;E587,C587,IF(E587&lt;D587,F587,"Draw")),"")</f>
        <v/>
      </c>
      <c r="I587" s="0" t="str">
        <f aca="false">IF($G587="Draw",$C587,"")</f>
        <v/>
      </c>
      <c r="J587" s="0" t="str">
        <f aca="false">IF($G587="Draw",$F587,"")</f>
        <v/>
      </c>
    </row>
    <row r="588" customFormat="false" ht="12.75" hidden="false" customHeight="false" outlineLevel="0" collapsed="false">
      <c r="B588" s="11"/>
      <c r="G588" s="0" t="str">
        <f aca="false">IF(D588&lt;&gt;"",IF(D588&gt;E588,C588,IF(E588&gt;D588,F588,"Draw")),"")</f>
        <v/>
      </c>
      <c r="H588" s="0" t="str">
        <f aca="false">IF(D588&lt;&gt;"",IF(D588&lt;E588,C588,IF(E588&lt;D588,F588,"Draw")),"")</f>
        <v/>
      </c>
      <c r="I588" s="0" t="str">
        <f aca="false">IF($G588="Draw",$C588,"")</f>
        <v/>
      </c>
      <c r="J588" s="0" t="str">
        <f aca="false">IF($G588="Draw",$F588,"")</f>
        <v/>
      </c>
    </row>
    <row r="589" customFormat="false" ht="12.75" hidden="false" customHeight="false" outlineLevel="0" collapsed="false">
      <c r="B589" s="11"/>
      <c r="G589" s="0" t="str">
        <f aca="false">IF(D589&lt;&gt;"",IF(D589&gt;E589,C589,IF(E589&gt;D589,F589,"Draw")),"")</f>
        <v/>
      </c>
      <c r="H589" s="0" t="str">
        <f aca="false">IF(D589&lt;&gt;"",IF(D589&lt;E589,C589,IF(E589&lt;D589,F589,"Draw")),"")</f>
        <v/>
      </c>
      <c r="I589" s="0" t="str">
        <f aca="false">IF($G589="Draw",$C589,"")</f>
        <v/>
      </c>
      <c r="J589" s="0" t="str">
        <f aca="false">IF($G589="Draw",$F589,"")</f>
        <v/>
      </c>
    </row>
    <row r="590" customFormat="false" ht="12.75" hidden="false" customHeight="false" outlineLevel="0" collapsed="false">
      <c r="B590" s="11"/>
      <c r="G590" s="0" t="str">
        <f aca="false">IF(D590&lt;&gt;"",IF(D590&gt;E590,C590,IF(E590&gt;D590,F590,"Draw")),"")</f>
        <v/>
      </c>
      <c r="H590" s="0" t="str">
        <f aca="false">IF(D590&lt;&gt;"",IF(D590&lt;E590,C590,IF(E590&lt;D590,F590,"Draw")),"")</f>
        <v/>
      </c>
      <c r="I590" s="0" t="str">
        <f aca="false">IF($G590="Draw",$C590,"")</f>
        <v/>
      </c>
      <c r="J590" s="0" t="str">
        <f aca="false">IF($G590="Draw",$F590,"")</f>
        <v/>
      </c>
    </row>
    <row r="591" customFormat="false" ht="12.75" hidden="false" customHeight="false" outlineLevel="0" collapsed="false">
      <c r="B591" s="11"/>
      <c r="G591" s="0" t="str">
        <f aca="false">IF(D591&lt;&gt;"",IF(D591&gt;E591,C591,IF(E591&gt;D591,F591,"Draw")),"")</f>
        <v/>
      </c>
      <c r="H591" s="0" t="str">
        <f aca="false">IF(D591&lt;&gt;"",IF(D591&lt;E591,C591,IF(E591&lt;D591,F591,"Draw")),"")</f>
        <v/>
      </c>
      <c r="I591" s="0" t="str">
        <f aca="false">IF($G591="Draw",$C591,"")</f>
        <v/>
      </c>
      <c r="J591" s="0" t="str">
        <f aca="false">IF($G591="Draw",$F591,"")</f>
        <v/>
      </c>
    </row>
    <row r="592" customFormat="false" ht="12.75" hidden="false" customHeight="false" outlineLevel="0" collapsed="false">
      <c r="B592" s="11"/>
      <c r="G592" s="0" t="str">
        <f aca="false">IF(D592&lt;&gt;"",IF(D592&gt;E592,C592,IF(E592&gt;D592,F592,"Draw")),"")</f>
        <v/>
      </c>
      <c r="H592" s="0" t="str">
        <f aca="false">IF(D592&lt;&gt;"",IF(D592&lt;E592,C592,IF(E592&lt;D592,F592,"Draw")),"")</f>
        <v/>
      </c>
      <c r="I592" s="0" t="str">
        <f aca="false">IF($G592="Draw",$C592,"")</f>
        <v/>
      </c>
      <c r="J592" s="0" t="str">
        <f aca="false">IF($G592="Draw",$F592,"")</f>
        <v/>
      </c>
    </row>
    <row r="593" customFormat="false" ht="12.75" hidden="false" customHeight="false" outlineLevel="0" collapsed="false">
      <c r="B593" s="11"/>
      <c r="G593" s="0" t="str">
        <f aca="false">IF(D593&lt;&gt;"",IF(D593&gt;E593,C593,IF(E593&gt;D593,F593,"Draw")),"")</f>
        <v/>
      </c>
      <c r="H593" s="0" t="str">
        <f aca="false">IF(D593&lt;&gt;"",IF(D593&lt;E593,C593,IF(E593&lt;D593,F593,"Draw")),"")</f>
        <v/>
      </c>
      <c r="I593" s="0" t="str">
        <f aca="false">IF($G593="Draw",$C593,"")</f>
        <v/>
      </c>
      <c r="J593" s="0" t="str">
        <f aca="false">IF($G593="Draw",$F593,"")</f>
        <v/>
      </c>
    </row>
    <row r="594" customFormat="false" ht="12.75" hidden="false" customHeight="false" outlineLevel="0" collapsed="false">
      <c r="B594" s="11"/>
      <c r="G594" s="0" t="str">
        <f aca="false">IF(D594&lt;&gt;"",IF(D594&gt;E594,C594,IF(E594&gt;D594,F594,"Draw")),"")</f>
        <v/>
      </c>
      <c r="H594" s="0" t="str">
        <f aca="false">IF(D594&lt;&gt;"",IF(D594&lt;E594,C594,IF(E594&lt;D594,F594,"Draw")),"")</f>
        <v/>
      </c>
      <c r="I594" s="0" t="str">
        <f aca="false">IF($G594="Draw",$C594,"")</f>
        <v/>
      </c>
      <c r="J594" s="0" t="str">
        <f aca="false">IF($G594="Draw",$F594,"")</f>
        <v/>
      </c>
    </row>
    <row r="595" customFormat="false" ht="12.75" hidden="false" customHeight="false" outlineLevel="0" collapsed="false">
      <c r="B595" s="11"/>
      <c r="G595" s="0" t="str">
        <f aca="false">IF(D595&lt;&gt;"",IF(D595&gt;E595,C595,IF(E595&gt;D595,F595,"Draw")),"")</f>
        <v/>
      </c>
      <c r="H595" s="0" t="str">
        <f aca="false">IF(D595&lt;&gt;"",IF(D595&lt;E595,C595,IF(E595&lt;D595,F595,"Draw")),"")</f>
        <v/>
      </c>
      <c r="I595" s="0" t="str">
        <f aca="false">IF($G595="Draw",$C595,"")</f>
        <v/>
      </c>
      <c r="J595" s="0" t="str">
        <f aca="false">IF($G595="Draw",$F595,"")</f>
        <v/>
      </c>
    </row>
    <row r="596" customFormat="false" ht="12.75" hidden="false" customHeight="false" outlineLevel="0" collapsed="false">
      <c r="B596" s="11"/>
      <c r="G596" s="0" t="str">
        <f aca="false">IF(D596&lt;&gt;"",IF(D596&gt;E596,C596,IF(E596&gt;D596,F596,"Draw")),"")</f>
        <v/>
      </c>
      <c r="H596" s="0" t="str">
        <f aca="false">IF(D596&lt;&gt;"",IF(D596&lt;E596,C596,IF(E596&lt;D596,F596,"Draw")),"")</f>
        <v/>
      </c>
      <c r="I596" s="0" t="str">
        <f aca="false">IF($G596="Draw",$C596,"")</f>
        <v/>
      </c>
      <c r="J596" s="0" t="str">
        <f aca="false">IF($G596="Draw",$F596,"")</f>
        <v/>
      </c>
    </row>
    <row r="597" customFormat="false" ht="12.75" hidden="false" customHeight="false" outlineLevel="0" collapsed="false">
      <c r="B597" s="11"/>
      <c r="G597" s="0" t="str">
        <f aca="false">IF(D597&lt;&gt;"",IF(D597&gt;E597,C597,IF(E597&gt;D597,F597,"Draw")),"")</f>
        <v/>
      </c>
      <c r="H597" s="0" t="str">
        <f aca="false">IF(D597&lt;&gt;"",IF(D597&lt;E597,C597,IF(E597&lt;D597,F597,"Draw")),"")</f>
        <v/>
      </c>
      <c r="I597" s="0" t="str">
        <f aca="false">IF($G597="Draw",$C597,"")</f>
        <v/>
      </c>
      <c r="J597" s="0" t="str">
        <f aca="false">IF($G597="Draw",$F597,"")</f>
        <v/>
      </c>
    </row>
    <row r="598" customFormat="false" ht="12.75" hidden="false" customHeight="false" outlineLevel="0" collapsed="false">
      <c r="B598" s="11"/>
      <c r="G598" s="0" t="str">
        <f aca="false">IF(D598&lt;&gt;"",IF(D598&gt;E598,C598,IF(E598&gt;D598,F598,"Draw")),"")</f>
        <v/>
      </c>
      <c r="H598" s="0" t="str">
        <f aca="false">IF(D598&lt;&gt;"",IF(D598&lt;E598,C598,IF(E598&lt;D598,F598,"Draw")),"")</f>
        <v/>
      </c>
      <c r="I598" s="0" t="str">
        <f aca="false">IF($G598="Draw",$C598,"")</f>
        <v/>
      </c>
      <c r="J598" s="0" t="str">
        <f aca="false">IF($G598="Draw",$F598,"")</f>
        <v/>
      </c>
    </row>
    <row r="599" customFormat="false" ht="12.75" hidden="false" customHeight="false" outlineLevel="0" collapsed="false">
      <c r="B599" s="11"/>
      <c r="G599" s="0" t="str">
        <f aca="false">IF(D599&lt;&gt;"",IF(D599&gt;E599,C599,IF(E599&gt;D599,F599,"Draw")),"")</f>
        <v/>
      </c>
      <c r="H599" s="0" t="str">
        <f aca="false">IF(D599&lt;&gt;"",IF(D599&lt;E599,C599,IF(E599&lt;D599,F599,"Draw")),"")</f>
        <v/>
      </c>
      <c r="I599" s="0" t="str">
        <f aca="false">IF($G599="Draw",$C599,"")</f>
        <v/>
      </c>
      <c r="J599" s="0" t="str">
        <f aca="false">IF($G599="Draw",$F599,"")</f>
        <v/>
      </c>
    </row>
    <row r="600" customFormat="false" ht="12.75" hidden="false" customHeight="false" outlineLevel="0" collapsed="false">
      <c r="B600" s="11"/>
      <c r="G600" s="0" t="str">
        <f aca="false">IF(D600&lt;&gt;"",IF(D600&gt;E600,C600,IF(E600&gt;D600,F600,"Draw")),"")</f>
        <v/>
      </c>
      <c r="H600" s="0" t="str">
        <f aca="false">IF(D600&lt;&gt;"",IF(D600&lt;E600,C600,IF(E600&lt;D600,F600,"Draw")),"")</f>
        <v/>
      </c>
      <c r="I600" s="0" t="str">
        <f aca="false">IF($G600="Draw",$C600,"")</f>
        <v/>
      </c>
      <c r="J600" s="0" t="str">
        <f aca="false">IF($G600="Draw",$F600,"")</f>
        <v/>
      </c>
    </row>
    <row r="601" customFormat="false" ht="12.75" hidden="false" customHeight="false" outlineLevel="0" collapsed="false">
      <c r="B601" s="11"/>
      <c r="G601" s="0" t="str">
        <f aca="false">IF(D601&lt;&gt;"",IF(D601&gt;E601,C601,IF(E601&gt;D601,F601,"Draw")),"")</f>
        <v/>
      </c>
      <c r="H601" s="0" t="str">
        <f aca="false">IF(D601&lt;&gt;"",IF(D601&lt;E601,C601,IF(E601&lt;D601,F601,"Draw")),"")</f>
        <v/>
      </c>
      <c r="I601" s="0" t="str">
        <f aca="false">IF($G601="Draw",$C601,"")</f>
        <v/>
      </c>
      <c r="J601" s="0" t="str">
        <f aca="false">IF($G601="Draw",$F601,"")</f>
        <v/>
      </c>
    </row>
    <row r="602" customFormat="false" ht="12.75" hidden="false" customHeight="false" outlineLevel="0" collapsed="false">
      <c r="B602" s="11"/>
      <c r="G602" s="0" t="str">
        <f aca="false">IF(D602&lt;&gt;"",IF(D602&gt;E602,C602,IF(E602&gt;D602,F602,"Draw")),"")</f>
        <v/>
      </c>
      <c r="H602" s="0" t="str">
        <f aca="false">IF(D602&lt;&gt;"",IF(D602&lt;E602,C602,IF(E602&lt;D602,F602,"Draw")),"")</f>
        <v/>
      </c>
      <c r="I602" s="0" t="str">
        <f aca="false">IF($G602="Draw",$C602,"")</f>
        <v/>
      </c>
      <c r="J602" s="0" t="str">
        <f aca="false">IF($G602="Draw",$F602,"")</f>
        <v/>
      </c>
    </row>
    <row r="603" customFormat="false" ht="12.75" hidden="false" customHeight="false" outlineLevel="0" collapsed="false">
      <c r="B603" s="11"/>
      <c r="G603" s="0" t="str">
        <f aca="false">IF(D603&lt;&gt;"",IF(D603&gt;E603,C603,IF(E603&gt;D603,F603,"Draw")),"")</f>
        <v/>
      </c>
      <c r="H603" s="0" t="str">
        <f aca="false">IF(D603&lt;&gt;"",IF(D603&lt;E603,C603,IF(E603&lt;D603,F603,"Draw")),"")</f>
        <v/>
      </c>
      <c r="I603" s="0" t="str">
        <f aca="false">IF($G603="Draw",$C603,"")</f>
        <v/>
      </c>
      <c r="J603" s="0" t="str">
        <f aca="false">IF($G603="Draw",$F603,"")</f>
        <v/>
      </c>
    </row>
    <row r="604" customFormat="false" ht="12.75" hidden="false" customHeight="false" outlineLevel="0" collapsed="false">
      <c r="B604" s="11"/>
      <c r="G604" s="0" t="str">
        <f aca="false">IF(D604&lt;&gt;"",IF(D604&gt;E604,C604,IF(E604&gt;D604,F604,"Draw")),"")</f>
        <v/>
      </c>
      <c r="H604" s="0" t="str">
        <f aca="false">IF(D604&lt;&gt;"",IF(D604&lt;E604,C604,IF(E604&lt;D604,F604,"Draw")),"")</f>
        <v/>
      </c>
      <c r="I604" s="0" t="str">
        <f aca="false">IF($G604="Draw",$C604,"")</f>
        <v/>
      </c>
      <c r="J604" s="0" t="str">
        <f aca="false">IF($G604="Draw",$F604,"")</f>
        <v/>
      </c>
    </row>
    <row r="605" customFormat="false" ht="12.75" hidden="false" customHeight="false" outlineLevel="0" collapsed="false">
      <c r="B605" s="11"/>
      <c r="G605" s="0" t="str">
        <f aca="false">IF(D605&lt;&gt;"",IF(D605&gt;E605,C605,IF(E605&gt;D605,F605,"Draw")),"")</f>
        <v/>
      </c>
      <c r="H605" s="0" t="str">
        <f aca="false">IF(D605&lt;&gt;"",IF(D605&lt;E605,C605,IF(E605&lt;D605,F605,"Draw")),"")</f>
        <v/>
      </c>
      <c r="I605" s="0" t="str">
        <f aca="false">IF($G605="Draw",$C605,"")</f>
        <v/>
      </c>
      <c r="J605" s="0" t="str">
        <f aca="false">IF($G605="Draw",$F605,"")</f>
        <v/>
      </c>
    </row>
    <row r="606" customFormat="false" ht="12.75" hidden="false" customHeight="false" outlineLevel="0" collapsed="false">
      <c r="B606" s="11"/>
      <c r="G606" s="0" t="str">
        <f aca="false">IF(D606&lt;&gt;"",IF(D606&gt;E606,C606,IF(E606&gt;D606,F606,"Draw")),"")</f>
        <v/>
      </c>
      <c r="H606" s="0" t="str">
        <f aca="false">IF(D606&lt;&gt;"",IF(D606&lt;E606,C606,IF(E606&lt;D606,F606,"Draw")),"")</f>
        <v/>
      </c>
      <c r="I606" s="0" t="str">
        <f aca="false">IF($G606="Draw",$C606,"")</f>
        <v/>
      </c>
      <c r="J606" s="0" t="str">
        <f aca="false">IF($G606="Draw",$F606,"")</f>
        <v/>
      </c>
    </row>
    <row r="607" customFormat="false" ht="12.75" hidden="false" customHeight="false" outlineLevel="0" collapsed="false">
      <c r="B607" s="11"/>
      <c r="G607" s="0" t="str">
        <f aca="false">IF(D607&lt;&gt;"",IF(D607&gt;E607,C607,IF(E607&gt;D607,F607,"Draw")),"")</f>
        <v/>
      </c>
      <c r="H607" s="0" t="str">
        <f aca="false">IF(D607&lt;&gt;"",IF(D607&lt;E607,C607,IF(E607&lt;D607,F607,"Draw")),"")</f>
        <v/>
      </c>
      <c r="I607" s="0" t="str">
        <f aca="false">IF($G607="Draw",$C607,"")</f>
        <v/>
      </c>
      <c r="J607" s="0" t="str">
        <f aca="false">IF($G607="Draw",$F607,"")</f>
        <v/>
      </c>
    </row>
    <row r="608" customFormat="false" ht="12.75" hidden="false" customHeight="false" outlineLevel="0" collapsed="false">
      <c r="B608" s="11"/>
      <c r="G608" s="0" t="str">
        <f aca="false">IF(D608&lt;&gt;"",IF(D608&gt;E608,C608,IF(E608&gt;D608,F608,"Draw")),"")</f>
        <v/>
      </c>
      <c r="H608" s="0" t="str">
        <f aca="false">IF(D608&lt;&gt;"",IF(D608&lt;E608,C608,IF(E608&lt;D608,F608,"Draw")),"")</f>
        <v/>
      </c>
      <c r="I608" s="0" t="str">
        <f aca="false">IF($G608="Draw",$C608,"")</f>
        <v/>
      </c>
      <c r="J608" s="0" t="str">
        <f aca="false">IF($G608="Draw",$F608,"")</f>
        <v/>
      </c>
    </row>
    <row r="609" customFormat="false" ht="12.75" hidden="false" customHeight="false" outlineLevel="0" collapsed="false">
      <c r="B609" s="11"/>
      <c r="G609" s="0" t="str">
        <f aca="false">IF(D609&lt;&gt;"",IF(D609&gt;E609,C609,IF(E609&gt;D609,F609,"Draw")),"")</f>
        <v/>
      </c>
      <c r="H609" s="0" t="str">
        <f aca="false">IF(D609&lt;&gt;"",IF(D609&lt;E609,C609,IF(E609&lt;D609,F609,"Draw")),"")</f>
        <v/>
      </c>
      <c r="I609" s="0" t="str">
        <f aca="false">IF($G609="Draw",$C609,"")</f>
        <v/>
      </c>
      <c r="J609" s="0" t="str">
        <f aca="false">IF($G609="Draw",$F609,"")</f>
        <v/>
      </c>
    </row>
    <row r="610" customFormat="false" ht="12.75" hidden="false" customHeight="false" outlineLevel="0" collapsed="false">
      <c r="B610" s="11"/>
      <c r="G610" s="0" t="str">
        <f aca="false">IF(D610&lt;&gt;"",IF(D610&gt;E610,C610,IF(E610&gt;D610,F610,"Draw")),"")</f>
        <v/>
      </c>
      <c r="H610" s="0" t="str">
        <f aca="false">IF(D610&lt;&gt;"",IF(D610&lt;E610,C610,IF(E610&lt;D610,F610,"Draw")),"")</f>
        <v/>
      </c>
      <c r="I610" s="0" t="str">
        <f aca="false">IF($G610="Draw",$C610,"")</f>
        <v/>
      </c>
      <c r="J610" s="0" t="str">
        <f aca="false">IF($G610="Draw",$F610,"")</f>
        <v/>
      </c>
    </row>
    <row r="611" customFormat="false" ht="12.75" hidden="false" customHeight="false" outlineLevel="0" collapsed="false">
      <c r="B611" s="11"/>
      <c r="G611" s="0" t="str">
        <f aca="false">IF(D611&lt;&gt;"",IF(D611&gt;E611,C611,IF(E611&gt;D611,F611,"Draw")),"")</f>
        <v/>
      </c>
      <c r="H611" s="0" t="str">
        <f aca="false">IF(D611&lt;&gt;"",IF(D611&lt;E611,C611,IF(E611&lt;D611,F611,"Draw")),"")</f>
        <v/>
      </c>
      <c r="I611" s="0" t="str">
        <f aca="false">IF($G611="Draw",$C611,"")</f>
        <v/>
      </c>
      <c r="J611" s="0" t="str">
        <f aca="false">IF($G611="Draw",$F611,"")</f>
        <v/>
      </c>
    </row>
    <row r="612" customFormat="false" ht="12.75" hidden="false" customHeight="false" outlineLevel="0" collapsed="false">
      <c r="B612" s="11"/>
      <c r="G612" s="0" t="str">
        <f aca="false">IF(D612&lt;&gt;"",IF(D612&gt;E612,C612,IF(E612&gt;D612,F612,"Draw")),"")</f>
        <v/>
      </c>
      <c r="H612" s="0" t="str">
        <f aca="false">IF(D612&lt;&gt;"",IF(D612&lt;E612,C612,IF(E612&lt;D612,F612,"Draw")),"")</f>
        <v/>
      </c>
      <c r="I612" s="0" t="str">
        <f aca="false">IF($G612="Draw",$C612,"")</f>
        <v/>
      </c>
      <c r="J612" s="0" t="str">
        <f aca="false">IF($G612="Draw",$F612,"")</f>
        <v/>
      </c>
    </row>
    <row r="613" customFormat="false" ht="12.75" hidden="false" customHeight="false" outlineLevel="0" collapsed="false">
      <c r="B613" s="11"/>
      <c r="G613" s="0" t="str">
        <f aca="false">IF(D613&lt;&gt;"",IF(D613&gt;E613,C613,IF(E613&gt;D613,F613,"Draw")),"")</f>
        <v/>
      </c>
      <c r="H613" s="0" t="str">
        <f aca="false">IF(D613&lt;&gt;"",IF(D613&lt;E613,C613,IF(E613&lt;D613,F613,"Draw")),"")</f>
        <v/>
      </c>
      <c r="I613" s="0" t="str">
        <f aca="false">IF($G613="Draw",$C613,"")</f>
        <v/>
      </c>
      <c r="J613" s="0" t="str">
        <f aca="false">IF($G613="Draw",$F613,"")</f>
        <v/>
      </c>
    </row>
    <row r="614" customFormat="false" ht="12.75" hidden="false" customHeight="false" outlineLevel="0" collapsed="false">
      <c r="B614" s="11"/>
      <c r="G614" s="0" t="str">
        <f aca="false">IF(D614&lt;&gt;"",IF(D614&gt;E614,C614,IF(E614&gt;D614,F614,"Draw")),"")</f>
        <v/>
      </c>
      <c r="H614" s="0" t="str">
        <f aca="false">IF(D614&lt;&gt;"",IF(D614&lt;E614,C614,IF(E614&lt;D614,F614,"Draw")),"")</f>
        <v/>
      </c>
      <c r="I614" s="0" t="str">
        <f aca="false">IF($G614="Draw",$C614,"")</f>
        <v/>
      </c>
      <c r="J614" s="0" t="str">
        <f aca="false">IF($G614="Draw",$F614,"")</f>
        <v/>
      </c>
    </row>
    <row r="615" customFormat="false" ht="12.75" hidden="false" customHeight="false" outlineLevel="0" collapsed="false">
      <c r="B615" s="11"/>
      <c r="G615" s="0" t="str">
        <f aca="false">IF(D615&lt;&gt;"",IF(D615&gt;E615,C615,IF(E615&gt;D615,F615,"Draw")),"")</f>
        <v/>
      </c>
      <c r="H615" s="0" t="str">
        <f aca="false">IF(D615&lt;&gt;"",IF(D615&lt;E615,C615,IF(E615&lt;D615,F615,"Draw")),"")</f>
        <v/>
      </c>
      <c r="I615" s="0" t="str">
        <f aca="false">IF($G615="Draw",$C615,"")</f>
        <v/>
      </c>
      <c r="J615" s="0" t="str">
        <f aca="false">IF($G615="Draw",$F615,"")</f>
        <v/>
      </c>
    </row>
    <row r="616" customFormat="false" ht="12.75" hidden="false" customHeight="false" outlineLevel="0" collapsed="false">
      <c r="B616" s="11"/>
      <c r="G616" s="0" t="str">
        <f aca="false">IF(D616&lt;&gt;"",IF(D616&gt;E616,C616,IF(E616&gt;D616,F616,"Draw")),"")</f>
        <v/>
      </c>
      <c r="H616" s="0" t="str">
        <f aca="false">IF(D616&lt;&gt;"",IF(D616&lt;E616,C616,IF(E616&lt;D616,F616,"Draw")),"")</f>
        <v/>
      </c>
      <c r="I616" s="0" t="str">
        <f aca="false">IF($G616="Draw",$C616,"")</f>
        <v/>
      </c>
      <c r="J616" s="0" t="str">
        <f aca="false">IF($G616="Draw",$F616,"")</f>
        <v/>
      </c>
    </row>
    <row r="617" customFormat="false" ht="12.75" hidden="false" customHeight="false" outlineLevel="0" collapsed="false">
      <c r="B617" s="11"/>
      <c r="G617" s="0" t="str">
        <f aca="false">IF(D617&lt;&gt;"",IF(D617&gt;E617,C617,IF(E617&gt;D617,F617,"Draw")),"")</f>
        <v/>
      </c>
      <c r="H617" s="0" t="str">
        <f aca="false">IF(D617&lt;&gt;"",IF(D617&lt;E617,C617,IF(E617&lt;D617,F617,"Draw")),"")</f>
        <v/>
      </c>
      <c r="I617" s="0" t="str">
        <f aca="false">IF($G617="Draw",$C617,"")</f>
        <v/>
      </c>
      <c r="J617" s="0" t="str">
        <f aca="false">IF($G617="Draw",$F617,"")</f>
        <v/>
      </c>
    </row>
    <row r="618" customFormat="false" ht="12.75" hidden="false" customHeight="false" outlineLevel="0" collapsed="false">
      <c r="B618" s="11"/>
      <c r="G618" s="0" t="str">
        <f aca="false">IF(D618&lt;&gt;"",IF(D618&gt;E618,C618,IF(E618&gt;D618,F618,"Draw")),"")</f>
        <v/>
      </c>
      <c r="H618" s="0" t="str">
        <f aca="false">IF(D618&lt;&gt;"",IF(D618&lt;E618,C618,IF(E618&lt;D618,F618,"Draw")),"")</f>
        <v/>
      </c>
      <c r="I618" s="0" t="str">
        <f aca="false">IF($G618="Draw",$C618,"")</f>
        <v/>
      </c>
      <c r="J618" s="0" t="str">
        <f aca="false">IF($G618="Draw",$F618,"")</f>
        <v/>
      </c>
    </row>
    <row r="619" customFormat="false" ht="12.75" hidden="false" customHeight="false" outlineLevel="0" collapsed="false">
      <c r="B619" s="11"/>
      <c r="G619" s="0" t="str">
        <f aca="false">IF(D619&lt;&gt;"",IF(D619&gt;E619,C619,IF(E619&gt;D619,F619,"Draw")),"")</f>
        <v/>
      </c>
      <c r="H619" s="0" t="str">
        <f aca="false">IF(D619&lt;&gt;"",IF(D619&lt;E619,C619,IF(E619&lt;D619,F619,"Draw")),"")</f>
        <v/>
      </c>
      <c r="I619" s="0" t="str">
        <f aca="false">IF($G619="Draw",$C619,"")</f>
        <v/>
      </c>
      <c r="J619" s="0" t="str">
        <f aca="false">IF($G619="Draw",$F619,"")</f>
        <v/>
      </c>
    </row>
    <row r="620" customFormat="false" ht="12.75" hidden="false" customHeight="false" outlineLevel="0" collapsed="false">
      <c r="B620" s="11"/>
      <c r="G620" s="0" t="str">
        <f aca="false">IF(D620&lt;&gt;"",IF(D620&gt;E620,C620,IF(E620&gt;D620,F620,"Draw")),"")</f>
        <v/>
      </c>
      <c r="H620" s="0" t="str">
        <f aca="false">IF(D620&lt;&gt;"",IF(D620&lt;E620,C620,IF(E620&lt;D620,F620,"Draw")),"")</f>
        <v/>
      </c>
      <c r="I620" s="0" t="str">
        <f aca="false">IF($G620="Draw",$C620,"")</f>
        <v/>
      </c>
      <c r="J620" s="0" t="str">
        <f aca="false">IF($G620="Draw",$F620,"")</f>
        <v/>
      </c>
    </row>
    <row r="621" customFormat="false" ht="12.75" hidden="false" customHeight="false" outlineLevel="0" collapsed="false">
      <c r="B621" s="11"/>
      <c r="G621" s="0" t="str">
        <f aca="false">IF(D621&lt;&gt;"",IF(D621&gt;E621,C621,IF(E621&gt;D621,F621,"Draw")),"")</f>
        <v/>
      </c>
      <c r="H621" s="0" t="str">
        <f aca="false">IF(D621&lt;&gt;"",IF(D621&lt;E621,C621,IF(E621&lt;D621,F621,"Draw")),"")</f>
        <v/>
      </c>
      <c r="I621" s="0" t="str">
        <f aca="false">IF($G621="Draw",$C621,"")</f>
        <v/>
      </c>
      <c r="J621" s="0" t="str">
        <f aca="false">IF($G621="Draw",$F621,"")</f>
        <v/>
      </c>
    </row>
    <row r="622" customFormat="false" ht="12.75" hidden="false" customHeight="false" outlineLevel="0" collapsed="false">
      <c r="B622" s="11"/>
      <c r="G622" s="0" t="str">
        <f aca="false">IF(D622&lt;&gt;"",IF(D622&gt;E622,C622,IF(E622&gt;D622,F622,"Draw")),"")</f>
        <v/>
      </c>
      <c r="H622" s="0" t="str">
        <f aca="false">IF(D622&lt;&gt;"",IF(D622&lt;E622,C622,IF(E622&lt;D622,F622,"Draw")),"")</f>
        <v/>
      </c>
      <c r="I622" s="0" t="str">
        <f aca="false">IF($G622="Draw",$C622,"")</f>
        <v/>
      </c>
      <c r="J622" s="0" t="str">
        <f aca="false">IF($G622="Draw",$F622,"")</f>
        <v/>
      </c>
    </row>
    <row r="623" customFormat="false" ht="12.75" hidden="false" customHeight="false" outlineLevel="0" collapsed="false">
      <c r="B623" s="11"/>
      <c r="G623" s="0" t="str">
        <f aca="false">IF(D623&lt;&gt;"",IF(D623&gt;E623,C623,IF(E623&gt;D623,F623,"Draw")),"")</f>
        <v/>
      </c>
      <c r="H623" s="0" t="str">
        <f aca="false">IF(D623&lt;&gt;"",IF(D623&lt;E623,C623,IF(E623&lt;D623,F623,"Draw")),"")</f>
        <v/>
      </c>
      <c r="I623" s="0" t="str">
        <f aca="false">IF($G623="Draw",$C623,"")</f>
        <v/>
      </c>
      <c r="J623" s="0" t="str">
        <f aca="false">IF($G623="Draw",$F623,"")</f>
        <v/>
      </c>
    </row>
    <row r="624" customFormat="false" ht="12.75" hidden="false" customHeight="false" outlineLevel="0" collapsed="false">
      <c r="B624" s="11"/>
      <c r="G624" s="0" t="str">
        <f aca="false">IF(D624&lt;&gt;"",IF(D624&gt;E624,C624,IF(E624&gt;D624,F624,"Draw")),"")</f>
        <v/>
      </c>
      <c r="H624" s="0" t="str">
        <f aca="false">IF(D624&lt;&gt;"",IF(D624&lt;E624,C624,IF(E624&lt;D624,F624,"Draw")),"")</f>
        <v/>
      </c>
      <c r="I624" s="0" t="str">
        <f aca="false">IF($G624="Draw",$C624,"")</f>
        <v/>
      </c>
      <c r="J624" s="0" t="str">
        <f aca="false">IF($G624="Draw",$F624,"")</f>
        <v/>
      </c>
    </row>
    <row r="625" customFormat="false" ht="12.75" hidden="false" customHeight="false" outlineLevel="0" collapsed="false">
      <c r="B625" s="11"/>
      <c r="G625" s="0" t="str">
        <f aca="false">IF(D625&lt;&gt;"",IF(D625&gt;E625,C625,IF(E625&gt;D625,F625,"Draw")),"")</f>
        <v/>
      </c>
      <c r="H625" s="0" t="str">
        <f aca="false">IF(D625&lt;&gt;"",IF(D625&lt;E625,C625,IF(E625&lt;D625,F625,"Draw")),"")</f>
        <v/>
      </c>
      <c r="I625" s="0" t="str">
        <f aca="false">IF($G625="Draw",$C625,"")</f>
        <v/>
      </c>
      <c r="J625" s="0" t="str">
        <f aca="false">IF($G625="Draw",$F625,"")</f>
        <v/>
      </c>
    </row>
    <row r="626" customFormat="false" ht="12.75" hidden="false" customHeight="false" outlineLevel="0" collapsed="false">
      <c r="B626" s="11"/>
      <c r="G626" s="0" t="str">
        <f aca="false">IF(D626&lt;&gt;"",IF(D626&gt;E626,C626,IF(E626&gt;D626,F626,"Draw")),"")</f>
        <v/>
      </c>
      <c r="H626" s="0" t="str">
        <f aca="false">IF(D626&lt;&gt;"",IF(D626&lt;E626,C626,IF(E626&lt;D626,F626,"Draw")),"")</f>
        <v/>
      </c>
      <c r="I626" s="0" t="str">
        <f aca="false">IF($G626="Draw",$C626,"")</f>
        <v/>
      </c>
      <c r="J626" s="0" t="str">
        <f aca="false">IF($G626="Draw",$F626,"")</f>
        <v/>
      </c>
    </row>
    <row r="627" customFormat="false" ht="12.75" hidden="false" customHeight="false" outlineLevel="0" collapsed="false">
      <c r="B627" s="11"/>
      <c r="G627" s="0" t="str">
        <f aca="false">IF(D627&lt;&gt;"",IF(D627&gt;E627,C627,IF(E627&gt;D627,F627,"Draw")),"")</f>
        <v/>
      </c>
      <c r="H627" s="0" t="str">
        <f aca="false">IF(D627&lt;&gt;"",IF(D627&lt;E627,C627,IF(E627&lt;D627,F627,"Draw")),"")</f>
        <v/>
      </c>
      <c r="I627" s="0" t="str">
        <f aca="false">IF($G627="Draw",$C627,"")</f>
        <v/>
      </c>
      <c r="J627" s="0" t="str">
        <f aca="false">IF($G627="Draw",$F627,"")</f>
        <v/>
      </c>
    </row>
    <row r="628" customFormat="false" ht="12.75" hidden="false" customHeight="false" outlineLevel="0" collapsed="false">
      <c r="B628" s="11"/>
      <c r="G628" s="0" t="str">
        <f aca="false">IF(D628&lt;&gt;"",IF(D628&gt;E628,C628,IF(E628&gt;D628,F628,"Draw")),"")</f>
        <v/>
      </c>
      <c r="H628" s="0" t="str">
        <f aca="false">IF(D628&lt;&gt;"",IF(D628&lt;E628,C628,IF(E628&lt;D628,F628,"Draw")),"")</f>
        <v/>
      </c>
      <c r="I628" s="0" t="str">
        <f aca="false">IF($G628="Draw",$C628,"")</f>
        <v/>
      </c>
      <c r="J628" s="0" t="str">
        <f aca="false">IF($G628="Draw",$F628,"")</f>
        <v/>
      </c>
    </row>
    <row r="629" customFormat="false" ht="12.75" hidden="false" customHeight="false" outlineLevel="0" collapsed="false">
      <c r="B629" s="11"/>
      <c r="G629" s="0" t="str">
        <f aca="false">IF(D629&lt;&gt;"",IF(D629&gt;E629,C629,IF(E629&gt;D629,F629,"Draw")),"")</f>
        <v/>
      </c>
      <c r="H629" s="0" t="str">
        <f aca="false">IF(D629&lt;&gt;"",IF(D629&lt;E629,C629,IF(E629&lt;D629,F629,"Draw")),"")</f>
        <v/>
      </c>
      <c r="I629" s="0" t="str">
        <f aca="false">IF($G629="Draw",$C629,"")</f>
        <v/>
      </c>
      <c r="J629" s="0" t="str">
        <f aca="false">IF($G629="Draw",$F629,"")</f>
        <v/>
      </c>
    </row>
    <row r="630" customFormat="false" ht="12.75" hidden="false" customHeight="false" outlineLevel="0" collapsed="false">
      <c r="B630" s="11"/>
      <c r="G630" s="0" t="str">
        <f aca="false">IF(D630&lt;&gt;"",IF(D630&gt;E630,C630,IF(E630&gt;D630,F630,"Draw")),"")</f>
        <v/>
      </c>
      <c r="H630" s="0" t="str">
        <f aca="false">IF(D630&lt;&gt;"",IF(D630&lt;E630,C630,IF(E630&lt;D630,F630,"Draw")),"")</f>
        <v/>
      </c>
      <c r="I630" s="0" t="str">
        <f aca="false">IF($G630="Draw",$C630,"")</f>
        <v/>
      </c>
      <c r="J630" s="0" t="str">
        <f aca="false">IF($G630="Draw",$F630,"")</f>
        <v/>
      </c>
    </row>
    <row r="631" customFormat="false" ht="12.75" hidden="false" customHeight="false" outlineLevel="0" collapsed="false">
      <c r="B631" s="11"/>
      <c r="G631" s="0" t="str">
        <f aca="false">IF(D631&lt;&gt;"",IF(D631&gt;E631,C631,IF(E631&gt;D631,F631,"Draw")),"")</f>
        <v/>
      </c>
      <c r="H631" s="0" t="str">
        <f aca="false">IF(D631&lt;&gt;"",IF(D631&lt;E631,C631,IF(E631&lt;D631,F631,"Draw")),"")</f>
        <v/>
      </c>
      <c r="I631" s="0" t="str">
        <f aca="false">IF($G631="Draw",$C631,"")</f>
        <v/>
      </c>
      <c r="J631" s="0" t="str">
        <f aca="false">IF($G631="Draw",$F631,"")</f>
        <v/>
      </c>
    </row>
    <row r="632" customFormat="false" ht="12.75" hidden="false" customHeight="false" outlineLevel="0" collapsed="false">
      <c r="B632" s="11"/>
      <c r="G632" s="0" t="str">
        <f aca="false">IF(D632&lt;&gt;"",IF(D632&gt;E632,C632,IF(E632&gt;D632,F632,"Draw")),"")</f>
        <v/>
      </c>
      <c r="H632" s="0" t="str">
        <f aca="false">IF(D632&lt;&gt;"",IF(D632&lt;E632,C632,IF(E632&lt;D632,F632,"Draw")),"")</f>
        <v/>
      </c>
      <c r="I632" s="0" t="str">
        <f aca="false">IF($G632="Draw",$C632,"")</f>
        <v/>
      </c>
      <c r="J632" s="0" t="str">
        <f aca="false">IF($G632="Draw",$F632,"")</f>
        <v/>
      </c>
    </row>
    <row r="633" customFormat="false" ht="12.75" hidden="false" customHeight="false" outlineLevel="0" collapsed="false">
      <c r="B633" s="11"/>
      <c r="G633" s="0" t="str">
        <f aca="false">IF(D633&lt;&gt;"",IF(D633&gt;E633,C633,IF(E633&gt;D633,F633,"Draw")),"")</f>
        <v/>
      </c>
      <c r="H633" s="0" t="str">
        <f aca="false">IF(D633&lt;&gt;"",IF(D633&lt;E633,C633,IF(E633&lt;D633,F633,"Draw")),"")</f>
        <v/>
      </c>
      <c r="I633" s="0" t="str">
        <f aca="false">IF($G633="Draw",$C633,"")</f>
        <v/>
      </c>
      <c r="J633" s="0" t="str">
        <f aca="false">IF($G633="Draw",$F633,"")</f>
        <v/>
      </c>
    </row>
    <row r="634" customFormat="false" ht="12.75" hidden="false" customHeight="false" outlineLevel="0" collapsed="false">
      <c r="B634" s="11"/>
      <c r="G634" s="0" t="str">
        <f aca="false">IF(D634&lt;&gt;"",IF(D634&gt;E634,C634,IF(E634&gt;D634,F634,"Draw")),"")</f>
        <v/>
      </c>
      <c r="H634" s="0" t="str">
        <f aca="false">IF(D634&lt;&gt;"",IF(D634&lt;E634,C634,IF(E634&lt;D634,F634,"Draw")),"")</f>
        <v/>
      </c>
      <c r="I634" s="0" t="str">
        <f aca="false">IF($G634="Draw",$C634,"")</f>
        <v/>
      </c>
      <c r="J634" s="0" t="str">
        <f aca="false">IF($G634="Draw",$F634,"")</f>
        <v/>
      </c>
    </row>
    <row r="635" customFormat="false" ht="12.75" hidden="false" customHeight="false" outlineLevel="0" collapsed="false">
      <c r="B635" s="11"/>
      <c r="G635" s="0" t="str">
        <f aca="false">IF(D635&lt;&gt;"",IF(D635&gt;E635,C635,IF(E635&gt;D635,F635,"Draw")),"")</f>
        <v/>
      </c>
      <c r="H635" s="0" t="str">
        <f aca="false">IF(D635&lt;&gt;"",IF(D635&lt;E635,C635,IF(E635&lt;D635,F635,"Draw")),"")</f>
        <v/>
      </c>
      <c r="I635" s="0" t="str">
        <f aca="false">IF($G635="Draw",$C635,"")</f>
        <v/>
      </c>
      <c r="J635" s="0" t="str">
        <f aca="false">IF($G635="Draw",$F635,"")</f>
        <v/>
      </c>
    </row>
    <row r="636" customFormat="false" ht="12.75" hidden="false" customHeight="false" outlineLevel="0" collapsed="false">
      <c r="B636" s="11"/>
      <c r="G636" s="0" t="str">
        <f aca="false">IF(D636&lt;&gt;"",IF(D636&gt;E636,C636,IF(E636&gt;D636,F636,"Draw")),"")</f>
        <v/>
      </c>
      <c r="H636" s="0" t="str">
        <f aca="false">IF(D636&lt;&gt;"",IF(D636&lt;E636,C636,IF(E636&lt;D636,F636,"Draw")),"")</f>
        <v/>
      </c>
      <c r="I636" s="0" t="str">
        <f aca="false">IF($G636="Draw",$C636,"")</f>
        <v/>
      </c>
      <c r="J636" s="0" t="str">
        <f aca="false">IF($G636="Draw",$F636,"")</f>
        <v/>
      </c>
    </row>
    <row r="637" customFormat="false" ht="12.75" hidden="false" customHeight="false" outlineLevel="0" collapsed="false">
      <c r="B637" s="11"/>
      <c r="G637" s="0" t="str">
        <f aca="false">IF(D637&lt;&gt;"",IF(D637&gt;E637,C637,IF(E637&gt;D637,F637,"Draw")),"")</f>
        <v/>
      </c>
      <c r="H637" s="0" t="str">
        <f aca="false">IF(D637&lt;&gt;"",IF(D637&lt;E637,C637,IF(E637&lt;D637,F637,"Draw")),"")</f>
        <v/>
      </c>
      <c r="I637" s="0" t="str">
        <f aca="false">IF($G637="Draw",$C637,"")</f>
        <v/>
      </c>
      <c r="J637" s="0" t="str">
        <f aca="false">IF($G637="Draw",$F637,"")</f>
        <v/>
      </c>
    </row>
    <row r="638" customFormat="false" ht="12.75" hidden="false" customHeight="false" outlineLevel="0" collapsed="false">
      <c r="B638" s="11"/>
      <c r="G638" s="0" t="str">
        <f aca="false">IF(D638&lt;&gt;"",IF(D638&gt;E638,C638,IF(E638&gt;D638,F638,"Draw")),"")</f>
        <v/>
      </c>
      <c r="H638" s="0" t="str">
        <f aca="false">IF(D638&lt;&gt;"",IF(D638&lt;E638,C638,IF(E638&lt;D638,F638,"Draw")),"")</f>
        <v/>
      </c>
      <c r="I638" s="0" t="str">
        <f aca="false">IF($G638="Draw",$C638,"")</f>
        <v/>
      </c>
      <c r="J638" s="0" t="str">
        <f aca="false">IF($G638="Draw",$F638,"")</f>
        <v/>
      </c>
    </row>
    <row r="639" customFormat="false" ht="12.75" hidden="false" customHeight="false" outlineLevel="0" collapsed="false">
      <c r="B639" s="11"/>
      <c r="G639" s="0" t="str">
        <f aca="false">IF(D639&lt;&gt;"",IF(D639&gt;E639,C639,IF(E639&gt;D639,F639,"Draw")),"")</f>
        <v/>
      </c>
      <c r="H639" s="0" t="str">
        <f aca="false">IF(D639&lt;&gt;"",IF(D639&lt;E639,C639,IF(E639&lt;D639,F639,"Draw")),"")</f>
        <v/>
      </c>
      <c r="I639" s="0" t="str">
        <f aca="false">IF($G639="Draw",$C639,"")</f>
        <v/>
      </c>
      <c r="J639" s="0" t="str">
        <f aca="false">IF($G639="Draw",$F639,"")</f>
        <v/>
      </c>
    </row>
    <row r="640" customFormat="false" ht="12.75" hidden="false" customHeight="false" outlineLevel="0" collapsed="false">
      <c r="B640" s="11"/>
      <c r="G640" s="0" t="str">
        <f aca="false">IF(D640&lt;&gt;"",IF(D640&gt;E640,C640,IF(E640&gt;D640,F640,"Draw")),"")</f>
        <v/>
      </c>
      <c r="H640" s="0" t="str">
        <f aca="false">IF(D640&lt;&gt;"",IF(D640&lt;E640,C640,IF(E640&lt;D640,F640,"Draw")),"")</f>
        <v/>
      </c>
      <c r="I640" s="0" t="str">
        <f aca="false">IF($G640="Draw",$C640,"")</f>
        <v/>
      </c>
      <c r="J640" s="0" t="str">
        <f aca="false">IF($G640="Draw",$F640,"")</f>
        <v/>
      </c>
    </row>
    <row r="641" customFormat="false" ht="12.75" hidden="false" customHeight="false" outlineLevel="0" collapsed="false">
      <c r="B641" s="11"/>
      <c r="G641" s="0" t="str">
        <f aca="false">IF(D641&lt;&gt;"",IF(D641&gt;E641,C641,IF(E641&gt;D641,F641,"Draw")),"")</f>
        <v/>
      </c>
      <c r="H641" s="0" t="str">
        <f aca="false">IF(D641&lt;&gt;"",IF(D641&lt;E641,C641,IF(E641&lt;D641,F641,"Draw")),"")</f>
        <v/>
      </c>
      <c r="I641" s="0" t="str">
        <f aca="false">IF($G641="Draw",$C641,"")</f>
        <v/>
      </c>
      <c r="J641" s="0" t="str">
        <f aca="false">IF($G641="Draw",$F641,"")</f>
        <v/>
      </c>
    </row>
    <row r="642" customFormat="false" ht="12.75" hidden="false" customHeight="false" outlineLevel="0" collapsed="false">
      <c r="B642" s="11"/>
      <c r="G642" s="0" t="str">
        <f aca="false">IF(D642&lt;&gt;"",IF(D642&gt;E642,C642,IF(E642&gt;D642,F642,"Draw")),"")</f>
        <v/>
      </c>
      <c r="H642" s="0" t="str">
        <f aca="false">IF(D642&lt;&gt;"",IF(D642&lt;E642,C642,IF(E642&lt;D642,F642,"Draw")),"")</f>
        <v/>
      </c>
      <c r="I642" s="0" t="str">
        <f aca="false">IF($G642="Draw",$C642,"")</f>
        <v/>
      </c>
      <c r="J642" s="0" t="str">
        <f aca="false">IF($G642="Draw",$F642,"")</f>
        <v/>
      </c>
    </row>
    <row r="643" customFormat="false" ht="12.75" hidden="false" customHeight="false" outlineLevel="0" collapsed="false">
      <c r="B643" s="11"/>
      <c r="G643" s="0" t="str">
        <f aca="false">IF(D643&lt;&gt;"",IF(D643&gt;E643,C643,IF(E643&gt;D643,F643,"Draw")),"")</f>
        <v/>
      </c>
      <c r="H643" s="0" t="str">
        <f aca="false">IF(D643&lt;&gt;"",IF(D643&lt;E643,C643,IF(E643&lt;D643,F643,"Draw")),"")</f>
        <v/>
      </c>
      <c r="I643" s="0" t="str">
        <f aca="false">IF($G643="Draw",$C643,"")</f>
        <v/>
      </c>
      <c r="J643" s="0" t="str">
        <f aca="false">IF($G643="Draw",$F643,"")</f>
        <v/>
      </c>
    </row>
    <row r="644" customFormat="false" ht="12.75" hidden="false" customHeight="false" outlineLevel="0" collapsed="false">
      <c r="B644" s="11"/>
      <c r="G644" s="0" t="str">
        <f aca="false">IF(D644&lt;&gt;"",IF(D644&gt;E644,C644,IF(E644&gt;D644,F644,"Draw")),"")</f>
        <v/>
      </c>
      <c r="H644" s="0" t="str">
        <f aca="false">IF(D644&lt;&gt;"",IF(D644&lt;E644,C644,IF(E644&lt;D644,F644,"Draw")),"")</f>
        <v/>
      </c>
      <c r="I644" s="0" t="str">
        <f aca="false">IF($G644="Draw",$C644,"")</f>
        <v/>
      </c>
      <c r="J644" s="0" t="str">
        <f aca="false">IF($G644="Draw",$F644,"")</f>
        <v/>
      </c>
    </row>
    <row r="645" customFormat="false" ht="12.75" hidden="false" customHeight="false" outlineLevel="0" collapsed="false">
      <c r="B645" s="11"/>
      <c r="G645" s="0" t="str">
        <f aca="false">IF(D645&lt;&gt;"",IF(D645&gt;E645,C645,IF(E645&gt;D645,F645,"Draw")),"")</f>
        <v/>
      </c>
      <c r="H645" s="0" t="str">
        <f aca="false">IF(D645&lt;&gt;"",IF(D645&lt;E645,C645,IF(E645&lt;D645,F645,"Draw")),"")</f>
        <v/>
      </c>
      <c r="I645" s="0" t="str">
        <f aca="false">IF($G645="Draw",$C645,"")</f>
        <v/>
      </c>
      <c r="J645" s="0" t="str">
        <f aca="false">IF($G645="Draw",$F645,"")</f>
        <v/>
      </c>
    </row>
    <row r="646" customFormat="false" ht="12.75" hidden="false" customHeight="false" outlineLevel="0" collapsed="false">
      <c r="B646" s="11"/>
      <c r="G646" s="0" t="str">
        <f aca="false">IF(D646&lt;&gt;"",IF(D646&gt;E646,C646,IF(E646&gt;D646,F646,"Draw")),"")</f>
        <v/>
      </c>
      <c r="H646" s="0" t="str">
        <f aca="false">IF(D646&lt;&gt;"",IF(D646&lt;E646,C646,IF(E646&lt;D646,F646,"Draw")),"")</f>
        <v/>
      </c>
      <c r="I646" s="0" t="str">
        <f aca="false">IF($G646="Draw",$C646,"")</f>
        <v/>
      </c>
      <c r="J646" s="0" t="str">
        <f aca="false">IF($G646="Draw",$F646,"")</f>
        <v/>
      </c>
    </row>
    <row r="647" customFormat="false" ht="12.75" hidden="false" customHeight="false" outlineLevel="0" collapsed="false">
      <c r="B647" s="11"/>
      <c r="G647" s="0" t="str">
        <f aca="false">IF(D647&lt;&gt;"",IF(D647&gt;E647,C647,IF(E647&gt;D647,F647,"Draw")),"")</f>
        <v/>
      </c>
      <c r="H647" s="0" t="str">
        <f aca="false">IF(D647&lt;&gt;"",IF(D647&lt;E647,C647,IF(E647&lt;D647,F647,"Draw")),"")</f>
        <v/>
      </c>
      <c r="I647" s="0" t="str">
        <f aca="false">IF($G647="Draw",$C647,"")</f>
        <v/>
      </c>
      <c r="J647" s="0" t="str">
        <f aca="false">IF($G647="Draw",$F647,"")</f>
        <v/>
      </c>
    </row>
    <row r="648" customFormat="false" ht="12.75" hidden="false" customHeight="false" outlineLevel="0" collapsed="false">
      <c r="B648" s="11"/>
      <c r="G648" s="0" t="str">
        <f aca="false">IF(D648&lt;&gt;"",IF(D648&gt;E648,C648,IF(E648&gt;D648,F648,"Draw")),"")</f>
        <v/>
      </c>
      <c r="H648" s="0" t="str">
        <f aca="false">IF(D648&lt;&gt;"",IF(D648&lt;E648,C648,IF(E648&lt;D648,F648,"Draw")),"")</f>
        <v/>
      </c>
      <c r="I648" s="0" t="str">
        <f aca="false">IF($G648="Draw",$C648,"")</f>
        <v/>
      </c>
      <c r="J648" s="0" t="str">
        <f aca="false">IF($G648="Draw",$F648,"")</f>
        <v/>
      </c>
    </row>
    <row r="649" customFormat="false" ht="12.75" hidden="false" customHeight="false" outlineLevel="0" collapsed="false">
      <c r="B649" s="11"/>
      <c r="G649" s="0" t="str">
        <f aca="false">IF(D649&lt;&gt;"",IF(D649&gt;E649,C649,IF(E649&gt;D649,F649,"Draw")),"")</f>
        <v/>
      </c>
      <c r="H649" s="0" t="str">
        <f aca="false">IF(D649&lt;&gt;"",IF(D649&lt;E649,C649,IF(E649&lt;D649,F649,"Draw")),"")</f>
        <v/>
      </c>
      <c r="I649" s="0" t="str">
        <f aca="false">IF($G649="Draw",$C649,"")</f>
        <v/>
      </c>
      <c r="J649" s="0" t="str">
        <f aca="false">IF($G649="Draw",$F649,"")</f>
        <v/>
      </c>
    </row>
    <row r="650" customFormat="false" ht="12.75" hidden="false" customHeight="false" outlineLevel="0" collapsed="false">
      <c r="B650" s="11"/>
      <c r="G650" s="0" t="str">
        <f aca="false">IF(D650&lt;&gt;"",IF(D650&gt;E650,C650,IF(E650&gt;D650,F650,"Draw")),"")</f>
        <v/>
      </c>
      <c r="H650" s="0" t="str">
        <f aca="false">IF(D650&lt;&gt;"",IF(D650&lt;E650,C650,IF(E650&lt;D650,F650,"Draw")),"")</f>
        <v/>
      </c>
      <c r="I650" s="0" t="str">
        <f aca="false">IF($G650="Draw",$C650,"")</f>
        <v/>
      </c>
      <c r="J650" s="0" t="str">
        <f aca="false">IF($G650="Draw",$F650,"")</f>
        <v/>
      </c>
    </row>
    <row r="651" customFormat="false" ht="12.75" hidden="false" customHeight="false" outlineLevel="0" collapsed="false">
      <c r="B651" s="11"/>
      <c r="G651" s="0" t="str">
        <f aca="false">IF(D651&lt;&gt;"",IF(D651&gt;E651,C651,IF(E651&gt;D651,F651,"Draw")),"")</f>
        <v/>
      </c>
      <c r="H651" s="0" t="str">
        <f aca="false">IF(D651&lt;&gt;"",IF(D651&lt;E651,C651,IF(E651&lt;D651,F651,"Draw")),"")</f>
        <v/>
      </c>
      <c r="I651" s="0" t="str">
        <f aca="false">IF($G651="Draw",$C651,"")</f>
        <v/>
      </c>
      <c r="J651" s="0" t="str">
        <f aca="false">IF($G651="Draw",$F651,"")</f>
        <v/>
      </c>
    </row>
    <row r="652" customFormat="false" ht="12.75" hidden="false" customHeight="false" outlineLevel="0" collapsed="false">
      <c r="B652" s="11"/>
      <c r="G652" s="0" t="str">
        <f aca="false">IF(D652&lt;&gt;"",IF(D652&gt;E652,C652,IF(E652&gt;D652,F652,"Draw")),"")</f>
        <v/>
      </c>
      <c r="H652" s="0" t="str">
        <f aca="false">IF(D652&lt;&gt;"",IF(D652&lt;E652,C652,IF(E652&lt;D652,F652,"Draw")),"")</f>
        <v/>
      </c>
      <c r="I652" s="0" t="str">
        <f aca="false">IF($G652="Draw",$C652,"")</f>
        <v/>
      </c>
      <c r="J652" s="0" t="str">
        <f aca="false">IF($G652="Draw",$F652,"")</f>
        <v/>
      </c>
    </row>
    <row r="653" customFormat="false" ht="12.75" hidden="false" customHeight="false" outlineLevel="0" collapsed="false">
      <c r="B653" s="11"/>
      <c r="G653" s="0" t="str">
        <f aca="false">IF(D653&lt;&gt;"",IF(D653&gt;E653,C653,IF(E653&gt;D653,F653,"Draw")),"")</f>
        <v/>
      </c>
      <c r="H653" s="0" t="str">
        <f aca="false">IF(D653&lt;&gt;"",IF(D653&lt;E653,C653,IF(E653&lt;D653,F653,"Draw")),"")</f>
        <v/>
      </c>
      <c r="I653" s="0" t="str">
        <f aca="false">IF($G653="Draw",$C653,"")</f>
        <v/>
      </c>
      <c r="J653" s="0" t="str">
        <f aca="false">IF($G653="Draw",$F653,"")</f>
        <v/>
      </c>
    </row>
    <row r="654" customFormat="false" ht="12.75" hidden="false" customHeight="false" outlineLevel="0" collapsed="false">
      <c r="B654" s="11"/>
      <c r="G654" s="0" t="str">
        <f aca="false">IF(D654&lt;&gt;"",IF(D654&gt;E654,C654,IF(E654&gt;D654,F654,"Draw")),"")</f>
        <v/>
      </c>
      <c r="H654" s="0" t="str">
        <f aca="false">IF(D654&lt;&gt;"",IF(D654&lt;E654,C654,IF(E654&lt;D654,F654,"Draw")),"")</f>
        <v/>
      </c>
      <c r="I654" s="0" t="str">
        <f aca="false">IF($G654="Draw",$C654,"")</f>
        <v/>
      </c>
      <c r="J654" s="0" t="str">
        <f aca="false">IF($G654="Draw",$F654,"")</f>
        <v/>
      </c>
    </row>
    <row r="655" customFormat="false" ht="12.75" hidden="false" customHeight="false" outlineLevel="0" collapsed="false">
      <c r="B655" s="11"/>
      <c r="G655" s="0" t="str">
        <f aca="false">IF(D655&lt;&gt;"",IF(D655&gt;E655,C655,IF(E655&gt;D655,F655,"Draw")),"")</f>
        <v/>
      </c>
      <c r="H655" s="0" t="str">
        <f aca="false">IF(D655&lt;&gt;"",IF(D655&lt;E655,C655,IF(E655&lt;D655,F655,"Draw")),"")</f>
        <v/>
      </c>
      <c r="I655" s="0" t="str">
        <f aca="false">IF($G655="Draw",$C655,"")</f>
        <v/>
      </c>
      <c r="J655" s="0" t="str">
        <f aca="false">IF($G655="Draw",$F655,"")</f>
        <v/>
      </c>
    </row>
    <row r="656" customFormat="false" ht="12.75" hidden="false" customHeight="false" outlineLevel="0" collapsed="false">
      <c r="B656" s="11"/>
      <c r="G656" s="0" t="str">
        <f aca="false">IF(D656&lt;&gt;"",IF(D656&gt;E656,C656,IF(E656&gt;D656,F656,"Draw")),"")</f>
        <v/>
      </c>
      <c r="H656" s="0" t="str">
        <f aca="false">IF(D656&lt;&gt;"",IF(D656&lt;E656,C656,IF(E656&lt;D656,F656,"Draw")),"")</f>
        <v/>
      </c>
      <c r="I656" s="0" t="str">
        <f aca="false">IF($G656="Draw",$C656,"")</f>
        <v/>
      </c>
      <c r="J656" s="0" t="str">
        <f aca="false">IF($G656="Draw",$F656,"")</f>
        <v/>
      </c>
    </row>
    <row r="657" customFormat="false" ht="12.75" hidden="false" customHeight="false" outlineLevel="0" collapsed="false">
      <c r="B657" s="11"/>
      <c r="G657" s="0" t="str">
        <f aca="false">IF(D657&lt;&gt;"",IF(D657&gt;E657,C657,IF(E657&gt;D657,F657,"Draw")),"")</f>
        <v/>
      </c>
      <c r="H657" s="0" t="str">
        <f aca="false">IF(D657&lt;&gt;"",IF(D657&lt;E657,C657,IF(E657&lt;D657,F657,"Draw")),"")</f>
        <v/>
      </c>
      <c r="I657" s="0" t="str">
        <f aca="false">IF($G657="Draw",$C657,"")</f>
        <v/>
      </c>
      <c r="J657" s="0" t="str">
        <f aca="false">IF($G657="Draw",$F657,"")</f>
        <v/>
      </c>
    </row>
    <row r="658" customFormat="false" ht="12.75" hidden="false" customHeight="false" outlineLevel="0" collapsed="false">
      <c r="B658" s="11"/>
      <c r="G658" s="0" t="str">
        <f aca="false">IF(D658&lt;&gt;"",IF(D658&gt;E658,C658,IF(E658&gt;D658,F658,"Draw")),"")</f>
        <v/>
      </c>
      <c r="H658" s="0" t="str">
        <f aca="false">IF(D658&lt;&gt;"",IF(D658&lt;E658,C658,IF(E658&lt;D658,F658,"Draw")),"")</f>
        <v/>
      </c>
      <c r="I658" s="0" t="str">
        <f aca="false">IF($G658="Draw",$C658,"")</f>
        <v/>
      </c>
      <c r="J658" s="0" t="str">
        <f aca="false">IF($G658="Draw",$F658,"")</f>
        <v/>
      </c>
    </row>
    <row r="659" customFormat="false" ht="12.75" hidden="false" customHeight="false" outlineLevel="0" collapsed="false">
      <c r="B659" s="11"/>
      <c r="G659" s="0" t="str">
        <f aca="false">IF(D659&lt;&gt;"",IF(D659&gt;E659,C659,IF(E659&gt;D659,F659,"Draw")),"")</f>
        <v/>
      </c>
      <c r="H659" s="0" t="str">
        <f aca="false">IF(D659&lt;&gt;"",IF(D659&lt;E659,C659,IF(E659&lt;D659,F659,"Draw")),"")</f>
        <v/>
      </c>
      <c r="I659" s="0" t="str">
        <f aca="false">IF($G659="Draw",$C659,"")</f>
        <v/>
      </c>
      <c r="J659" s="0" t="str">
        <f aca="false">IF($G659="Draw",$F659,"")</f>
        <v/>
      </c>
    </row>
    <row r="660" customFormat="false" ht="12.75" hidden="false" customHeight="false" outlineLevel="0" collapsed="false">
      <c r="B660" s="11"/>
      <c r="G660" s="0" t="str">
        <f aca="false">IF(D660&lt;&gt;"",IF(D660&gt;E660,C660,IF(E660&gt;D660,F660,"Draw")),"")</f>
        <v/>
      </c>
      <c r="H660" s="0" t="str">
        <f aca="false">IF(D660&lt;&gt;"",IF(D660&lt;E660,C660,IF(E660&lt;D660,F660,"Draw")),"")</f>
        <v/>
      </c>
      <c r="I660" s="0" t="str">
        <f aca="false">IF($G660="Draw",$C660,"")</f>
        <v/>
      </c>
      <c r="J660" s="0" t="str">
        <f aca="false">IF($G660="Draw",$F660,"")</f>
        <v/>
      </c>
    </row>
    <row r="661" customFormat="false" ht="12.75" hidden="false" customHeight="false" outlineLevel="0" collapsed="false">
      <c r="B661" s="11"/>
      <c r="G661" s="0" t="str">
        <f aca="false">IF(D661&lt;&gt;"",IF(D661&gt;E661,C661,IF(E661&gt;D661,F661,"Draw")),"")</f>
        <v/>
      </c>
      <c r="H661" s="0" t="str">
        <f aca="false">IF(D661&lt;&gt;"",IF(D661&lt;E661,C661,IF(E661&lt;D661,F661,"Draw")),"")</f>
        <v/>
      </c>
      <c r="I661" s="0" t="str">
        <f aca="false">IF($G661="Draw",$C661,"")</f>
        <v/>
      </c>
      <c r="J661" s="0" t="str">
        <f aca="false">IF($G661="Draw",$F661,"")</f>
        <v/>
      </c>
    </row>
    <row r="662" customFormat="false" ht="12.75" hidden="false" customHeight="false" outlineLevel="0" collapsed="false">
      <c r="B662" s="11"/>
      <c r="G662" s="0" t="str">
        <f aca="false">IF(D662&lt;&gt;"",IF(D662&gt;E662,C662,IF(E662&gt;D662,F662,"Draw")),"")</f>
        <v/>
      </c>
      <c r="H662" s="0" t="str">
        <f aca="false">IF(D662&lt;&gt;"",IF(D662&lt;E662,C662,IF(E662&lt;D662,F662,"Draw")),"")</f>
        <v/>
      </c>
      <c r="I662" s="0" t="str">
        <f aca="false">IF($G662="Draw",$C662,"")</f>
        <v/>
      </c>
      <c r="J662" s="0" t="str">
        <f aca="false">IF($G662="Draw",$F662,"")</f>
        <v/>
      </c>
    </row>
    <row r="663" customFormat="false" ht="12.75" hidden="false" customHeight="false" outlineLevel="0" collapsed="false">
      <c r="B663" s="11"/>
      <c r="G663" s="0" t="str">
        <f aca="false">IF(D663&lt;&gt;"",IF(D663&gt;E663,C663,IF(E663&gt;D663,F663,"Draw")),"")</f>
        <v/>
      </c>
      <c r="H663" s="0" t="str">
        <f aca="false">IF(D663&lt;&gt;"",IF(D663&lt;E663,C663,IF(E663&lt;D663,F663,"Draw")),"")</f>
        <v/>
      </c>
      <c r="I663" s="0" t="str">
        <f aca="false">IF($G663="Draw",$C663,"")</f>
        <v/>
      </c>
      <c r="J663" s="0" t="str">
        <f aca="false">IF($G663="Draw",$F663,"")</f>
        <v/>
      </c>
    </row>
    <row r="664" customFormat="false" ht="12.75" hidden="false" customHeight="false" outlineLevel="0" collapsed="false">
      <c r="B664" s="11"/>
      <c r="G664" s="0" t="str">
        <f aca="false">IF(D664&lt;&gt;"",IF(D664&gt;E664,C664,IF(E664&gt;D664,F664,"Draw")),"")</f>
        <v/>
      </c>
      <c r="H664" s="0" t="str">
        <f aca="false">IF(D664&lt;&gt;"",IF(D664&lt;E664,C664,IF(E664&lt;D664,F664,"Draw")),"")</f>
        <v/>
      </c>
      <c r="I664" s="0" t="str">
        <f aca="false">IF($G664="Draw",$C664,"")</f>
        <v/>
      </c>
      <c r="J664" s="0" t="str">
        <f aca="false">IF($G664="Draw",$F664,"")</f>
        <v/>
      </c>
    </row>
    <row r="665" customFormat="false" ht="12.75" hidden="false" customHeight="false" outlineLevel="0" collapsed="false">
      <c r="B665" s="11"/>
      <c r="G665" s="0" t="str">
        <f aca="false">IF(D665&lt;&gt;"",IF(D665&gt;E665,C665,IF(E665&gt;D665,F665,"Draw")),"")</f>
        <v/>
      </c>
      <c r="H665" s="0" t="str">
        <f aca="false">IF(D665&lt;&gt;"",IF(D665&lt;E665,C665,IF(E665&lt;D665,F665,"Draw")),"")</f>
        <v/>
      </c>
      <c r="I665" s="0" t="str">
        <f aca="false">IF($G665="Draw",$C665,"")</f>
        <v/>
      </c>
      <c r="J665" s="0" t="str">
        <f aca="false">IF($G665="Draw",$F665,"")</f>
        <v/>
      </c>
    </row>
    <row r="666" customFormat="false" ht="12.75" hidden="false" customHeight="false" outlineLevel="0" collapsed="false">
      <c r="B666" s="11"/>
      <c r="G666" s="0" t="str">
        <f aca="false">IF(D666&lt;&gt;"",IF(D666&gt;E666,C666,IF(E666&gt;D666,F666,"Draw")),"")</f>
        <v/>
      </c>
      <c r="H666" s="0" t="str">
        <f aca="false">IF(D666&lt;&gt;"",IF(D666&lt;E666,C666,IF(E666&lt;D666,F666,"Draw")),"")</f>
        <v/>
      </c>
      <c r="I666" s="0" t="str">
        <f aca="false">IF($G666="Draw",$C666,"")</f>
        <v/>
      </c>
      <c r="J666" s="0" t="str">
        <f aca="false">IF($G666="Draw",$F666,"")</f>
        <v/>
      </c>
    </row>
    <row r="667" customFormat="false" ht="12.75" hidden="false" customHeight="false" outlineLevel="0" collapsed="false">
      <c r="B667" s="11"/>
      <c r="G667" s="0" t="str">
        <f aca="false">IF(D667&lt;&gt;"",IF(D667&gt;E667,C667,IF(E667&gt;D667,F667,"Draw")),"")</f>
        <v/>
      </c>
      <c r="H667" s="0" t="str">
        <f aca="false">IF(D667&lt;&gt;"",IF(D667&lt;E667,C667,IF(E667&lt;D667,F667,"Draw")),"")</f>
        <v/>
      </c>
      <c r="I667" s="0" t="str">
        <f aca="false">IF($G667="Draw",$C667,"")</f>
        <v/>
      </c>
      <c r="J667" s="0" t="str">
        <f aca="false">IF($G667="Draw",$F667,"")</f>
        <v/>
      </c>
    </row>
    <row r="668" customFormat="false" ht="12.75" hidden="false" customHeight="false" outlineLevel="0" collapsed="false">
      <c r="B668" s="11"/>
      <c r="G668" s="0" t="str">
        <f aca="false">IF(D668&lt;&gt;"",IF(D668&gt;E668,C668,IF(E668&gt;D668,F668,"Draw")),"")</f>
        <v/>
      </c>
      <c r="H668" s="0" t="str">
        <f aca="false">IF(D668&lt;&gt;"",IF(D668&lt;E668,C668,IF(E668&lt;D668,F668,"Draw")),"")</f>
        <v/>
      </c>
      <c r="I668" s="0" t="str">
        <f aca="false">IF($G668="Draw",$C668,"")</f>
        <v/>
      </c>
      <c r="J668" s="0" t="str">
        <f aca="false">IF($G668="Draw",$F668,"")</f>
        <v/>
      </c>
    </row>
    <row r="669" customFormat="false" ht="12.75" hidden="false" customHeight="false" outlineLevel="0" collapsed="false">
      <c r="B669" s="11"/>
      <c r="G669" s="0" t="str">
        <f aca="false">IF(D669&lt;&gt;"",IF(D669&gt;E669,C669,IF(E669&gt;D669,F669,"Draw")),"")</f>
        <v/>
      </c>
      <c r="H669" s="0" t="str">
        <f aca="false">IF(D669&lt;&gt;"",IF(D669&lt;E669,C669,IF(E669&lt;D669,F669,"Draw")),"")</f>
        <v/>
      </c>
      <c r="I669" s="0" t="str">
        <f aca="false">IF($G669="Draw",$C669,"")</f>
        <v/>
      </c>
      <c r="J669" s="0" t="str">
        <f aca="false">IF($G669="Draw",$F669,"")</f>
        <v/>
      </c>
    </row>
    <row r="670" customFormat="false" ht="12.75" hidden="false" customHeight="false" outlineLevel="0" collapsed="false">
      <c r="B670" s="11"/>
      <c r="G670" s="0" t="str">
        <f aca="false">IF(D670&lt;&gt;"",IF(D670&gt;E670,C670,IF(E670&gt;D670,F670,"Draw")),"")</f>
        <v/>
      </c>
      <c r="H670" s="0" t="str">
        <f aca="false">IF(D670&lt;&gt;"",IF(D670&lt;E670,C670,IF(E670&lt;D670,F670,"Draw")),"")</f>
        <v/>
      </c>
      <c r="I670" s="0" t="str">
        <f aca="false">IF($G670="Draw",$C670,"")</f>
        <v/>
      </c>
      <c r="J670" s="0" t="str">
        <f aca="false">IF($G670="Draw",$F670,"")</f>
        <v/>
      </c>
    </row>
    <row r="671" customFormat="false" ht="12.75" hidden="false" customHeight="false" outlineLevel="0" collapsed="false">
      <c r="B671" s="11"/>
      <c r="G671" s="0" t="str">
        <f aca="false">IF(D671&lt;&gt;"",IF(D671&gt;E671,C671,IF(E671&gt;D671,F671,"Draw")),"")</f>
        <v/>
      </c>
      <c r="H671" s="0" t="str">
        <f aca="false">IF(D671&lt;&gt;"",IF(D671&lt;E671,C671,IF(E671&lt;D671,F671,"Draw")),"")</f>
        <v/>
      </c>
      <c r="I671" s="0" t="str">
        <f aca="false">IF($G671="Draw",$C671,"")</f>
        <v/>
      </c>
      <c r="J671" s="0" t="str">
        <f aca="false">IF($G671="Draw",$F671,"")</f>
        <v/>
      </c>
    </row>
    <row r="672" customFormat="false" ht="12.75" hidden="false" customHeight="false" outlineLevel="0" collapsed="false">
      <c r="B672" s="11"/>
      <c r="G672" s="0" t="str">
        <f aca="false">IF(D672&lt;&gt;"",IF(D672&gt;E672,C672,IF(E672&gt;D672,F672,"Draw")),"")</f>
        <v/>
      </c>
      <c r="H672" s="0" t="str">
        <f aca="false">IF(D672&lt;&gt;"",IF(D672&lt;E672,C672,IF(E672&lt;D672,F672,"Draw")),"")</f>
        <v/>
      </c>
      <c r="I672" s="0" t="str">
        <f aca="false">IF($G672="Draw",$C672,"")</f>
        <v/>
      </c>
      <c r="J672" s="0" t="str">
        <f aca="false">IF($G672="Draw",$F672,"")</f>
        <v/>
      </c>
    </row>
    <row r="673" customFormat="false" ht="12.75" hidden="false" customHeight="false" outlineLevel="0" collapsed="false">
      <c r="B673" s="11"/>
      <c r="G673" s="0" t="str">
        <f aca="false">IF(D673&lt;&gt;"",IF(D673&gt;E673,C673,IF(E673&gt;D673,F673,"Draw")),"")</f>
        <v/>
      </c>
      <c r="H673" s="0" t="str">
        <f aca="false">IF(D673&lt;&gt;"",IF(D673&lt;E673,C673,IF(E673&lt;D673,F673,"Draw")),"")</f>
        <v/>
      </c>
      <c r="I673" s="0" t="str">
        <f aca="false">IF($G673="Draw",$C673,"")</f>
        <v/>
      </c>
      <c r="J673" s="0" t="str">
        <f aca="false">IF($G673="Draw",$F673,"")</f>
        <v/>
      </c>
    </row>
    <row r="674" customFormat="false" ht="12.75" hidden="false" customHeight="false" outlineLevel="0" collapsed="false">
      <c r="B674" s="11"/>
      <c r="G674" s="0" t="str">
        <f aca="false">IF(D674&lt;&gt;"",IF(D674&gt;E674,C674,IF(E674&gt;D674,F674,"Draw")),"")</f>
        <v/>
      </c>
      <c r="H674" s="0" t="str">
        <f aca="false">IF(D674&lt;&gt;"",IF(D674&lt;E674,C674,IF(E674&lt;D674,F674,"Draw")),"")</f>
        <v/>
      </c>
      <c r="I674" s="0" t="str">
        <f aca="false">IF($G674="Draw",$C674,"")</f>
        <v/>
      </c>
      <c r="J674" s="0" t="str">
        <f aca="false">IF($G674="Draw",$F674,"")</f>
        <v/>
      </c>
    </row>
    <row r="675" customFormat="false" ht="12.75" hidden="false" customHeight="false" outlineLevel="0" collapsed="false">
      <c r="B675" s="11"/>
      <c r="G675" s="0" t="str">
        <f aca="false">IF(D675&lt;&gt;"",IF(D675&gt;E675,C675,IF(E675&gt;D675,F675,"Draw")),"")</f>
        <v/>
      </c>
      <c r="H675" s="0" t="str">
        <f aca="false">IF(D675&lt;&gt;"",IF(D675&lt;E675,C675,IF(E675&lt;D675,F675,"Draw")),"")</f>
        <v/>
      </c>
      <c r="I675" s="0" t="str">
        <f aca="false">IF($G675="Draw",$C675,"")</f>
        <v/>
      </c>
      <c r="J675" s="0" t="str">
        <f aca="false">IF($G675="Draw",$F675,"")</f>
        <v/>
      </c>
    </row>
    <row r="676" customFormat="false" ht="12.75" hidden="false" customHeight="false" outlineLevel="0" collapsed="false">
      <c r="B676" s="11"/>
      <c r="G676" s="0" t="str">
        <f aca="false">IF(D676&lt;&gt;"",IF(D676&gt;E676,C676,IF(E676&gt;D676,F676,"Draw")),"")</f>
        <v/>
      </c>
      <c r="H676" s="0" t="str">
        <f aca="false">IF(D676&lt;&gt;"",IF(D676&lt;E676,C676,IF(E676&lt;D676,F676,"Draw")),"")</f>
        <v/>
      </c>
      <c r="I676" s="0" t="str">
        <f aca="false">IF($G676="Draw",$C676,"")</f>
        <v/>
      </c>
      <c r="J676" s="0" t="str">
        <f aca="false">IF($G676="Draw",$F676,"")</f>
        <v/>
      </c>
    </row>
    <row r="677" customFormat="false" ht="12.75" hidden="false" customHeight="false" outlineLevel="0" collapsed="false">
      <c r="B677" s="11"/>
      <c r="G677" s="0" t="str">
        <f aca="false">IF(D677&lt;&gt;"",IF(D677&gt;E677,C677,IF(E677&gt;D677,F677,"Draw")),"")</f>
        <v/>
      </c>
      <c r="H677" s="0" t="str">
        <f aca="false">IF(D677&lt;&gt;"",IF(D677&lt;E677,C677,IF(E677&lt;D677,F677,"Draw")),"")</f>
        <v/>
      </c>
      <c r="I677" s="0" t="str">
        <f aca="false">IF($G677="Draw",$C677,"")</f>
        <v/>
      </c>
      <c r="J677" s="0" t="str">
        <f aca="false">IF($G677="Draw",$F677,"")</f>
        <v/>
      </c>
    </row>
    <row r="678" customFormat="false" ht="12.75" hidden="false" customHeight="false" outlineLevel="0" collapsed="false">
      <c r="B678" s="11"/>
      <c r="G678" s="0" t="str">
        <f aca="false">IF(D678&lt;&gt;"",IF(D678&gt;E678,C678,IF(E678&gt;D678,F678,"Draw")),"")</f>
        <v/>
      </c>
      <c r="H678" s="0" t="str">
        <f aca="false">IF(D678&lt;&gt;"",IF(D678&lt;E678,C678,IF(E678&lt;D678,F678,"Draw")),"")</f>
        <v/>
      </c>
      <c r="I678" s="0" t="str">
        <f aca="false">IF($G678="Draw",$C678,"")</f>
        <v/>
      </c>
      <c r="J678" s="0" t="str">
        <f aca="false">IF($G678="Draw",$F678,"")</f>
        <v/>
      </c>
    </row>
    <row r="679" customFormat="false" ht="12.75" hidden="false" customHeight="false" outlineLevel="0" collapsed="false">
      <c r="B679" s="11"/>
      <c r="G679" s="0" t="str">
        <f aca="false">IF(D679&lt;&gt;"",IF(D679&gt;E679,C679,IF(E679&gt;D679,F679,"Draw")),"")</f>
        <v/>
      </c>
      <c r="H679" s="0" t="str">
        <f aca="false">IF(D679&lt;&gt;"",IF(D679&lt;E679,C679,IF(E679&lt;D679,F679,"Draw")),"")</f>
        <v/>
      </c>
      <c r="I679" s="0" t="str">
        <f aca="false">IF($G679="Draw",$C679,"")</f>
        <v/>
      </c>
      <c r="J679" s="0" t="str">
        <f aca="false">IF($G679="Draw",$F679,"")</f>
        <v/>
      </c>
    </row>
    <row r="680" customFormat="false" ht="12.75" hidden="false" customHeight="false" outlineLevel="0" collapsed="false">
      <c r="B680" s="11"/>
      <c r="G680" s="0" t="str">
        <f aca="false">IF(D680&lt;&gt;"",IF(D680&gt;E680,C680,IF(E680&gt;D680,F680,"Draw")),"")</f>
        <v/>
      </c>
      <c r="H680" s="0" t="str">
        <f aca="false">IF(D680&lt;&gt;"",IF(D680&lt;E680,C680,IF(E680&lt;D680,F680,"Draw")),"")</f>
        <v/>
      </c>
      <c r="I680" s="0" t="str">
        <f aca="false">IF($G680="Draw",$C680,"")</f>
        <v/>
      </c>
      <c r="J680" s="0" t="str">
        <f aca="false">IF($G680="Draw",$F680,"")</f>
        <v/>
      </c>
    </row>
    <row r="681" customFormat="false" ht="12.75" hidden="false" customHeight="false" outlineLevel="0" collapsed="false">
      <c r="B681" s="11"/>
      <c r="G681" s="0" t="str">
        <f aca="false">IF(D681&lt;&gt;"",IF(D681&gt;E681,C681,IF(E681&gt;D681,F681,"Draw")),"")</f>
        <v/>
      </c>
      <c r="H681" s="0" t="str">
        <f aca="false">IF(D681&lt;&gt;"",IF(D681&lt;E681,C681,IF(E681&lt;D681,F681,"Draw")),"")</f>
        <v/>
      </c>
      <c r="I681" s="0" t="str">
        <f aca="false">IF($G681="Draw",$C681,"")</f>
        <v/>
      </c>
      <c r="J681" s="0" t="str">
        <f aca="false">IF($G681="Draw",$F681,"")</f>
        <v/>
      </c>
    </row>
    <row r="682" customFormat="false" ht="12.75" hidden="false" customHeight="false" outlineLevel="0" collapsed="false">
      <c r="B682" s="11"/>
      <c r="G682" s="0" t="str">
        <f aca="false">IF(D682&lt;&gt;"",IF(D682&gt;E682,C682,IF(E682&gt;D682,F682,"Draw")),"")</f>
        <v/>
      </c>
      <c r="H682" s="0" t="str">
        <f aca="false">IF(D682&lt;&gt;"",IF(D682&lt;E682,C682,IF(E682&lt;D682,F682,"Draw")),"")</f>
        <v/>
      </c>
      <c r="I682" s="0" t="str">
        <f aca="false">IF($G682="Draw",$C682,"")</f>
        <v/>
      </c>
      <c r="J682" s="0" t="str">
        <f aca="false">IF($G682="Draw",$F682,"")</f>
        <v/>
      </c>
    </row>
    <row r="683" customFormat="false" ht="12.75" hidden="false" customHeight="false" outlineLevel="0" collapsed="false">
      <c r="B683" s="11"/>
      <c r="G683" s="0" t="str">
        <f aca="false">IF(D683&lt;&gt;"",IF(D683&gt;E683,C683,IF(E683&gt;D683,F683,"Draw")),"")</f>
        <v/>
      </c>
      <c r="H683" s="0" t="str">
        <f aca="false">IF(D683&lt;&gt;"",IF(D683&lt;E683,C683,IF(E683&lt;D683,F683,"Draw")),"")</f>
        <v/>
      </c>
      <c r="I683" s="0" t="str">
        <f aca="false">IF($G683="Draw",$C683,"")</f>
        <v/>
      </c>
      <c r="J683" s="0" t="str">
        <f aca="false">IF($G683="Draw",$F683,"")</f>
        <v/>
      </c>
    </row>
    <row r="684" customFormat="false" ht="12.75" hidden="false" customHeight="false" outlineLevel="0" collapsed="false">
      <c r="B684" s="11"/>
      <c r="G684" s="0" t="str">
        <f aca="false">IF(D684&lt;&gt;"",IF(D684&gt;E684,C684,IF(E684&gt;D684,F684,"Draw")),"")</f>
        <v/>
      </c>
      <c r="H684" s="0" t="str">
        <f aca="false">IF(D684&lt;&gt;"",IF(D684&lt;E684,C684,IF(E684&lt;D684,F684,"Draw")),"")</f>
        <v/>
      </c>
      <c r="I684" s="0" t="str">
        <f aca="false">IF($G684="Draw",$C684,"")</f>
        <v/>
      </c>
      <c r="J684" s="0" t="str">
        <f aca="false">IF($G684="Draw",$F684,"")</f>
        <v/>
      </c>
    </row>
    <row r="685" customFormat="false" ht="12.75" hidden="false" customHeight="false" outlineLevel="0" collapsed="false">
      <c r="B685" s="11"/>
      <c r="G685" s="0" t="str">
        <f aca="false">IF(D685&lt;&gt;"",IF(D685&gt;E685,C685,IF(E685&gt;D685,F685,"Draw")),"")</f>
        <v/>
      </c>
      <c r="H685" s="0" t="str">
        <f aca="false">IF(D685&lt;&gt;"",IF(D685&lt;E685,C685,IF(E685&lt;D685,F685,"Draw")),"")</f>
        <v/>
      </c>
      <c r="I685" s="0" t="str">
        <f aca="false">IF($G685="Draw",$C685,"")</f>
        <v/>
      </c>
      <c r="J685" s="0" t="str">
        <f aca="false">IF($G685="Draw",$F685,"")</f>
        <v/>
      </c>
    </row>
    <row r="686" customFormat="false" ht="12.75" hidden="false" customHeight="false" outlineLevel="0" collapsed="false">
      <c r="B686" s="11"/>
      <c r="G686" s="0" t="str">
        <f aca="false">IF(D686&lt;&gt;"",IF(D686&gt;E686,C686,IF(E686&gt;D686,F686,"Draw")),"")</f>
        <v/>
      </c>
      <c r="H686" s="0" t="str">
        <f aca="false">IF(D686&lt;&gt;"",IF(D686&lt;E686,C686,IF(E686&lt;D686,F686,"Draw")),"")</f>
        <v/>
      </c>
      <c r="I686" s="0" t="str">
        <f aca="false">IF($G686="Draw",$C686,"")</f>
        <v/>
      </c>
      <c r="J686" s="0" t="str">
        <f aca="false">IF($G686="Draw",$F686,"")</f>
        <v/>
      </c>
    </row>
    <row r="687" customFormat="false" ht="12.75" hidden="false" customHeight="false" outlineLevel="0" collapsed="false">
      <c r="B687" s="11"/>
      <c r="G687" s="0" t="str">
        <f aca="false">IF(D687&lt;&gt;"",IF(D687&gt;E687,C687,IF(E687&gt;D687,F687,"Draw")),"")</f>
        <v/>
      </c>
      <c r="H687" s="0" t="str">
        <f aca="false">IF(D687&lt;&gt;"",IF(D687&lt;E687,C687,IF(E687&lt;D687,F687,"Draw")),"")</f>
        <v/>
      </c>
      <c r="I687" s="0" t="str">
        <f aca="false">IF($G687="Draw",$C687,"")</f>
        <v/>
      </c>
      <c r="J687" s="0" t="str">
        <f aca="false">IF($G687="Draw",$F687,"")</f>
        <v/>
      </c>
    </row>
    <row r="688" customFormat="false" ht="12.75" hidden="false" customHeight="false" outlineLevel="0" collapsed="false">
      <c r="B688" s="11"/>
      <c r="G688" s="0" t="str">
        <f aca="false">IF(D688&lt;&gt;"",IF(D688&gt;E688,C688,IF(E688&gt;D688,F688,"Draw")),"")</f>
        <v/>
      </c>
      <c r="H688" s="0" t="str">
        <f aca="false">IF(D688&lt;&gt;"",IF(D688&lt;E688,C688,IF(E688&lt;D688,F688,"Draw")),"")</f>
        <v/>
      </c>
      <c r="I688" s="0" t="str">
        <f aca="false">IF($G688="Draw",$C688,"")</f>
        <v/>
      </c>
      <c r="J688" s="0" t="str">
        <f aca="false">IF($G688="Draw",$F688,"")</f>
        <v/>
      </c>
    </row>
    <row r="689" customFormat="false" ht="12.75" hidden="false" customHeight="false" outlineLevel="0" collapsed="false">
      <c r="B689" s="11"/>
      <c r="G689" s="0" t="str">
        <f aca="false">IF(D689&lt;&gt;"",IF(D689&gt;E689,C689,IF(E689&gt;D689,F689,"Draw")),"")</f>
        <v/>
      </c>
      <c r="H689" s="0" t="str">
        <f aca="false">IF(D689&lt;&gt;"",IF(D689&lt;E689,C689,IF(E689&lt;D689,F689,"Draw")),"")</f>
        <v/>
      </c>
      <c r="I689" s="0" t="str">
        <f aca="false">IF($G689="Draw",$C689,"")</f>
        <v/>
      </c>
      <c r="J689" s="0" t="str">
        <f aca="false">IF($G689="Draw",$F689,"")</f>
        <v/>
      </c>
    </row>
    <row r="690" customFormat="false" ht="12.75" hidden="false" customHeight="false" outlineLevel="0" collapsed="false">
      <c r="B690" s="11"/>
      <c r="G690" s="0" t="str">
        <f aca="false">IF(D690&lt;&gt;"",IF(D690&gt;E690,C690,IF(E690&gt;D690,F690,"Draw")),"")</f>
        <v/>
      </c>
      <c r="H690" s="0" t="str">
        <f aca="false">IF(D690&lt;&gt;"",IF(D690&lt;E690,C690,IF(E690&lt;D690,F690,"Draw")),"")</f>
        <v/>
      </c>
      <c r="I690" s="0" t="str">
        <f aca="false">IF($G690="Draw",$C690,"")</f>
        <v/>
      </c>
      <c r="J690" s="0" t="str">
        <f aca="false">IF($G690="Draw",$F690,"")</f>
        <v/>
      </c>
    </row>
    <row r="691" customFormat="false" ht="12.75" hidden="false" customHeight="false" outlineLevel="0" collapsed="false">
      <c r="B691" s="11"/>
      <c r="G691" s="0" t="str">
        <f aca="false">IF(D691&lt;&gt;"",IF(D691&gt;E691,C691,IF(E691&gt;D691,F691,"Draw")),"")</f>
        <v/>
      </c>
      <c r="H691" s="0" t="str">
        <f aca="false">IF(D691&lt;&gt;"",IF(D691&lt;E691,C691,IF(E691&lt;D691,F691,"Draw")),"")</f>
        <v/>
      </c>
      <c r="I691" s="0" t="str">
        <f aca="false">IF($G691="Draw",$C691,"")</f>
        <v/>
      </c>
      <c r="J691" s="0" t="str">
        <f aca="false">IF($G691="Draw",$F691,"")</f>
        <v/>
      </c>
    </row>
    <row r="692" customFormat="false" ht="12.75" hidden="false" customHeight="false" outlineLevel="0" collapsed="false">
      <c r="B692" s="11"/>
      <c r="G692" s="0" t="str">
        <f aca="false">IF(D692&lt;&gt;"",IF(D692&gt;E692,C692,IF(E692&gt;D692,F692,"Draw")),"")</f>
        <v/>
      </c>
      <c r="H692" s="0" t="str">
        <f aca="false">IF(D692&lt;&gt;"",IF(D692&lt;E692,C692,IF(E692&lt;D692,F692,"Draw")),"")</f>
        <v/>
      </c>
      <c r="I692" s="0" t="str">
        <f aca="false">IF($G692="Draw",$C692,"")</f>
        <v/>
      </c>
      <c r="J692" s="0" t="str">
        <f aca="false">IF($G692="Draw",$F692,"")</f>
        <v/>
      </c>
    </row>
    <row r="693" customFormat="false" ht="12.75" hidden="false" customHeight="false" outlineLevel="0" collapsed="false">
      <c r="B693" s="11"/>
      <c r="G693" s="0" t="str">
        <f aca="false">IF(D693&lt;&gt;"",IF(D693&gt;E693,C693,IF(E693&gt;D693,F693,"Draw")),"")</f>
        <v/>
      </c>
      <c r="H693" s="0" t="str">
        <f aca="false">IF(D693&lt;&gt;"",IF(D693&lt;E693,C693,IF(E693&lt;D693,F693,"Draw")),"")</f>
        <v/>
      </c>
      <c r="I693" s="0" t="str">
        <f aca="false">IF($G693="Draw",$C693,"")</f>
        <v/>
      </c>
      <c r="J693" s="0" t="str">
        <f aca="false">IF($G693="Draw",$F693,"")</f>
        <v/>
      </c>
    </row>
    <row r="694" customFormat="false" ht="12.75" hidden="false" customHeight="false" outlineLevel="0" collapsed="false">
      <c r="B694" s="11"/>
      <c r="G694" s="0" t="str">
        <f aca="false">IF(D694&lt;&gt;"",IF(D694&gt;E694,C694,IF(E694&gt;D694,F694,"Draw")),"")</f>
        <v/>
      </c>
      <c r="H694" s="0" t="str">
        <f aca="false">IF(D694&lt;&gt;"",IF(D694&lt;E694,C694,IF(E694&lt;D694,F694,"Draw")),"")</f>
        <v/>
      </c>
      <c r="I694" s="0" t="str">
        <f aca="false">IF($G694="Draw",$C694,"")</f>
        <v/>
      </c>
      <c r="J694" s="0" t="str">
        <f aca="false">IF($G694="Draw",$F694,"")</f>
        <v/>
      </c>
    </row>
    <row r="695" customFormat="false" ht="12.75" hidden="false" customHeight="false" outlineLevel="0" collapsed="false">
      <c r="B695" s="11"/>
      <c r="G695" s="0" t="str">
        <f aca="false">IF(D695&lt;&gt;"",IF(D695&gt;E695,C695,IF(E695&gt;D695,F695,"Draw")),"")</f>
        <v/>
      </c>
      <c r="H695" s="0" t="str">
        <f aca="false">IF(D695&lt;&gt;"",IF(D695&lt;E695,C695,IF(E695&lt;D695,F695,"Draw")),"")</f>
        <v/>
      </c>
      <c r="I695" s="0" t="str">
        <f aca="false">IF($G695="Draw",$C695,"")</f>
        <v/>
      </c>
      <c r="J695" s="0" t="str">
        <f aca="false">IF($G695="Draw",$F695,"")</f>
        <v/>
      </c>
    </row>
    <row r="696" customFormat="false" ht="12.75" hidden="false" customHeight="false" outlineLevel="0" collapsed="false">
      <c r="B696" s="11"/>
      <c r="G696" s="0" t="str">
        <f aca="false">IF(D696&lt;&gt;"",IF(D696&gt;E696,C696,IF(E696&gt;D696,F696,"Draw")),"")</f>
        <v/>
      </c>
      <c r="H696" s="0" t="str">
        <f aca="false">IF(D696&lt;&gt;"",IF(D696&lt;E696,C696,IF(E696&lt;D696,F696,"Draw")),"")</f>
        <v/>
      </c>
      <c r="I696" s="0" t="str">
        <f aca="false">IF($G696="Draw",$C696,"")</f>
        <v/>
      </c>
      <c r="J696" s="0" t="str">
        <f aca="false">IF($G696="Draw",$F696,"")</f>
        <v/>
      </c>
    </row>
    <row r="697" customFormat="false" ht="12.75" hidden="false" customHeight="false" outlineLevel="0" collapsed="false">
      <c r="B697" s="11"/>
      <c r="G697" s="0" t="str">
        <f aca="false">IF(D697&lt;&gt;"",IF(D697&gt;E697,C697,IF(E697&gt;D697,F697,"Draw")),"")</f>
        <v/>
      </c>
      <c r="H697" s="0" t="str">
        <f aca="false">IF(D697&lt;&gt;"",IF(D697&lt;E697,C697,IF(E697&lt;D697,F697,"Draw")),"")</f>
        <v/>
      </c>
      <c r="I697" s="0" t="str">
        <f aca="false">IF($G697="Draw",$C697,"")</f>
        <v/>
      </c>
      <c r="J697" s="0" t="str">
        <f aca="false">IF($G697="Draw",$F697,"")</f>
        <v/>
      </c>
    </row>
    <row r="698" customFormat="false" ht="12.75" hidden="false" customHeight="false" outlineLevel="0" collapsed="false">
      <c r="B698" s="11"/>
      <c r="G698" s="0" t="str">
        <f aca="false">IF(D698&lt;&gt;"",IF(D698&gt;E698,C698,IF(E698&gt;D698,F698,"Draw")),"")</f>
        <v/>
      </c>
      <c r="H698" s="0" t="str">
        <f aca="false">IF(D698&lt;&gt;"",IF(D698&lt;E698,C698,IF(E698&lt;D698,F698,"Draw")),"")</f>
        <v/>
      </c>
      <c r="I698" s="0" t="str">
        <f aca="false">IF($G698="Draw",$C698,"")</f>
        <v/>
      </c>
      <c r="J698" s="0" t="str">
        <f aca="false">IF($G698="Draw",$F698,"")</f>
        <v/>
      </c>
    </row>
    <row r="699" customFormat="false" ht="12.75" hidden="false" customHeight="false" outlineLevel="0" collapsed="false">
      <c r="B699" s="11"/>
      <c r="G699" s="0" t="str">
        <f aca="false">IF(D699&lt;&gt;"",IF(D699&gt;E699,C699,IF(E699&gt;D699,F699,"Draw")),"")</f>
        <v/>
      </c>
      <c r="H699" s="0" t="str">
        <f aca="false">IF(D699&lt;&gt;"",IF(D699&lt;E699,C699,IF(E699&lt;D699,F699,"Draw")),"")</f>
        <v/>
      </c>
      <c r="I699" s="0" t="str">
        <f aca="false">IF($G699="Draw",$C699,"")</f>
        <v/>
      </c>
      <c r="J699" s="0" t="str">
        <f aca="false">IF($G699="Draw",$F699,"")</f>
        <v/>
      </c>
    </row>
    <row r="700" customFormat="false" ht="12.75" hidden="false" customHeight="false" outlineLevel="0" collapsed="false">
      <c r="B700" s="11"/>
      <c r="G700" s="0" t="str">
        <f aca="false">IF(D700&lt;&gt;"",IF(D700&gt;E700,C700,IF(E700&gt;D700,F700,"Draw")),"")</f>
        <v/>
      </c>
      <c r="H700" s="0" t="str">
        <f aca="false">IF(D700&lt;&gt;"",IF(D700&lt;E700,C700,IF(E700&lt;D700,F700,"Draw")),"")</f>
        <v/>
      </c>
      <c r="I700" s="0" t="str">
        <f aca="false">IF($G700="Draw",$C700,"")</f>
        <v/>
      </c>
      <c r="J700" s="0" t="str">
        <f aca="false">IF($G700="Draw",$F700,"")</f>
        <v/>
      </c>
    </row>
    <row r="701" customFormat="false" ht="12.75" hidden="false" customHeight="false" outlineLevel="0" collapsed="false">
      <c r="B701" s="11"/>
      <c r="G701" s="0" t="str">
        <f aca="false">IF(D701&lt;&gt;"",IF(D701&gt;E701,C701,IF(E701&gt;D701,F701,"Draw")),"")</f>
        <v/>
      </c>
      <c r="H701" s="0" t="str">
        <f aca="false">IF(D701&lt;&gt;"",IF(D701&lt;E701,C701,IF(E701&lt;D701,F701,"Draw")),"")</f>
        <v/>
      </c>
      <c r="I701" s="0" t="str">
        <f aca="false">IF($G701="Draw",$C701,"")</f>
        <v/>
      </c>
      <c r="J701" s="0" t="str">
        <f aca="false">IF($G701="Draw",$F701,"")</f>
        <v/>
      </c>
    </row>
    <row r="702" customFormat="false" ht="12.75" hidden="false" customHeight="false" outlineLevel="0" collapsed="false">
      <c r="B702" s="11"/>
      <c r="G702" s="0" t="str">
        <f aca="false">IF(D702&lt;&gt;"",IF(D702&gt;E702,C702,IF(E702&gt;D702,F702,"Draw")),"")</f>
        <v/>
      </c>
      <c r="H702" s="0" t="str">
        <f aca="false">IF(D702&lt;&gt;"",IF(D702&lt;E702,C702,IF(E702&lt;D702,F702,"Draw")),"")</f>
        <v/>
      </c>
      <c r="I702" s="0" t="str">
        <f aca="false">IF($G702="Draw",$C702,"")</f>
        <v/>
      </c>
      <c r="J702" s="0" t="str">
        <f aca="false">IF($G702="Draw",$F702,"")</f>
        <v/>
      </c>
    </row>
    <row r="703" customFormat="false" ht="12.75" hidden="false" customHeight="false" outlineLevel="0" collapsed="false">
      <c r="B703" s="11"/>
      <c r="G703" s="0" t="str">
        <f aca="false">IF(D703&lt;&gt;"",IF(D703&gt;E703,C703,IF(E703&gt;D703,F703,"Draw")),"")</f>
        <v/>
      </c>
      <c r="H703" s="0" t="str">
        <f aca="false">IF(D703&lt;&gt;"",IF(D703&lt;E703,C703,IF(E703&lt;D703,F703,"Draw")),"")</f>
        <v/>
      </c>
      <c r="I703" s="0" t="str">
        <f aca="false">IF($G703="Draw",$C703,"")</f>
        <v/>
      </c>
      <c r="J703" s="0" t="str">
        <f aca="false">IF($G703="Draw",$F703,"")</f>
        <v/>
      </c>
    </row>
    <row r="704" customFormat="false" ht="12.75" hidden="false" customHeight="false" outlineLevel="0" collapsed="false">
      <c r="B704" s="11"/>
      <c r="G704" s="0" t="str">
        <f aca="false">IF(D704&lt;&gt;"",IF(D704&gt;E704,C704,IF(E704&gt;D704,F704,"Draw")),"")</f>
        <v/>
      </c>
      <c r="H704" s="0" t="str">
        <f aca="false">IF(D704&lt;&gt;"",IF(D704&lt;E704,C704,IF(E704&lt;D704,F704,"Draw")),"")</f>
        <v/>
      </c>
      <c r="I704" s="0" t="str">
        <f aca="false">IF($G704="Draw",$C704,"")</f>
        <v/>
      </c>
      <c r="J704" s="0" t="str">
        <f aca="false">IF($G704="Draw",$F704,"")</f>
        <v/>
      </c>
    </row>
    <row r="705" customFormat="false" ht="12.75" hidden="false" customHeight="false" outlineLevel="0" collapsed="false">
      <c r="B705" s="11"/>
      <c r="G705" s="0" t="str">
        <f aca="false">IF(D705&lt;&gt;"",IF(D705&gt;E705,C705,IF(E705&gt;D705,F705,"Draw")),"")</f>
        <v/>
      </c>
      <c r="H705" s="0" t="str">
        <f aca="false">IF(D705&lt;&gt;"",IF(D705&lt;E705,C705,IF(E705&lt;D705,F705,"Draw")),"")</f>
        <v/>
      </c>
      <c r="I705" s="0" t="str">
        <f aca="false">IF($G705="Draw",$C705,"")</f>
        <v/>
      </c>
      <c r="J705" s="0" t="str">
        <f aca="false">IF($G705="Draw",$F705,"")</f>
        <v/>
      </c>
    </row>
    <row r="706" customFormat="false" ht="12.75" hidden="false" customHeight="false" outlineLevel="0" collapsed="false">
      <c r="B706" s="11"/>
      <c r="G706" s="0" t="str">
        <f aca="false">IF(D706&lt;&gt;"",IF(D706&gt;E706,C706,IF(E706&gt;D706,F706,"Draw")),"")</f>
        <v/>
      </c>
      <c r="H706" s="0" t="str">
        <f aca="false">IF(D706&lt;&gt;"",IF(D706&lt;E706,C706,IF(E706&lt;D706,F706,"Draw")),"")</f>
        <v/>
      </c>
      <c r="I706" s="0" t="str">
        <f aca="false">IF($G706="Draw",$C706,"")</f>
        <v/>
      </c>
      <c r="J706" s="0" t="str">
        <f aca="false">IF($G706="Draw",$F706,"")</f>
        <v/>
      </c>
    </row>
    <row r="707" customFormat="false" ht="12.75" hidden="false" customHeight="false" outlineLevel="0" collapsed="false">
      <c r="B707" s="11"/>
      <c r="G707" s="0" t="str">
        <f aca="false">IF(D707&lt;&gt;"",IF(D707&gt;E707,C707,IF(E707&gt;D707,F707,"Draw")),"")</f>
        <v/>
      </c>
      <c r="H707" s="0" t="str">
        <f aca="false">IF(D707&lt;&gt;"",IF(D707&lt;E707,C707,IF(E707&lt;D707,F707,"Draw")),"")</f>
        <v/>
      </c>
      <c r="I707" s="0" t="str">
        <f aca="false">IF($G707="Draw",$C707,"")</f>
        <v/>
      </c>
      <c r="J707" s="0" t="str">
        <f aca="false">IF($G707="Draw",$F707,"")</f>
        <v/>
      </c>
    </row>
    <row r="708" customFormat="false" ht="12.75" hidden="false" customHeight="false" outlineLevel="0" collapsed="false">
      <c r="B708" s="11"/>
      <c r="G708" s="0" t="str">
        <f aca="false">IF(D708&lt;&gt;"",IF(D708&gt;E708,C708,IF(E708&gt;D708,F708,"Draw")),"")</f>
        <v/>
      </c>
      <c r="H708" s="0" t="str">
        <f aca="false">IF(D708&lt;&gt;"",IF(D708&lt;E708,C708,IF(E708&lt;D708,F708,"Draw")),"")</f>
        <v/>
      </c>
      <c r="I708" s="0" t="str">
        <f aca="false">IF($G708="Draw",$C708,"")</f>
        <v/>
      </c>
      <c r="J708" s="0" t="str">
        <f aca="false">IF($G708="Draw",$F708,"")</f>
        <v/>
      </c>
    </row>
    <row r="709" customFormat="false" ht="12.75" hidden="false" customHeight="false" outlineLevel="0" collapsed="false">
      <c r="B709" s="11"/>
      <c r="G709" s="0" t="str">
        <f aca="false">IF(D709&lt;&gt;"",IF(D709&gt;E709,C709,IF(E709&gt;D709,F709,"Draw")),"")</f>
        <v/>
      </c>
      <c r="H709" s="0" t="str">
        <f aca="false">IF(D709&lt;&gt;"",IF(D709&lt;E709,C709,IF(E709&lt;D709,F709,"Draw")),"")</f>
        <v/>
      </c>
      <c r="I709" s="0" t="str">
        <f aca="false">IF($G709="Draw",$C709,"")</f>
        <v/>
      </c>
      <c r="J709" s="0" t="str">
        <f aca="false">IF($G709="Draw",$F709,"")</f>
        <v/>
      </c>
    </row>
    <row r="710" customFormat="false" ht="12.75" hidden="false" customHeight="false" outlineLevel="0" collapsed="false">
      <c r="B710" s="11"/>
      <c r="G710" s="0" t="str">
        <f aca="false">IF(D710&lt;&gt;"",IF(D710&gt;E710,C710,IF(E710&gt;D710,F710,"Draw")),"")</f>
        <v/>
      </c>
      <c r="H710" s="0" t="str">
        <f aca="false">IF(D710&lt;&gt;"",IF(D710&lt;E710,C710,IF(E710&lt;D710,F710,"Draw")),"")</f>
        <v/>
      </c>
      <c r="I710" s="0" t="str">
        <f aca="false">IF($G710="Draw",$C710,"")</f>
        <v/>
      </c>
      <c r="J710" s="0" t="str">
        <f aca="false">IF($G710="Draw",$F710,"")</f>
        <v/>
      </c>
    </row>
    <row r="711" customFormat="false" ht="12.75" hidden="false" customHeight="false" outlineLevel="0" collapsed="false">
      <c r="B711" s="11"/>
      <c r="G711" s="0" t="str">
        <f aca="false">IF(D711&lt;&gt;"",IF(D711&gt;E711,C711,IF(E711&gt;D711,F711,"Draw")),"")</f>
        <v/>
      </c>
      <c r="H711" s="0" t="str">
        <f aca="false">IF(D711&lt;&gt;"",IF(D711&lt;E711,C711,IF(E711&lt;D711,F711,"Draw")),"")</f>
        <v/>
      </c>
      <c r="I711" s="0" t="str">
        <f aca="false">IF($G711="Draw",$C711,"")</f>
        <v/>
      </c>
      <c r="J711" s="0" t="str">
        <f aca="false">IF($G711="Draw",$F711,"")</f>
        <v/>
      </c>
    </row>
    <row r="712" customFormat="false" ht="12.75" hidden="false" customHeight="false" outlineLevel="0" collapsed="false">
      <c r="B712" s="11"/>
      <c r="G712" s="0" t="str">
        <f aca="false">IF(D712&lt;&gt;"",IF(D712&gt;E712,C712,IF(E712&gt;D712,F712,"Draw")),"")</f>
        <v/>
      </c>
      <c r="H712" s="0" t="str">
        <f aca="false">IF(D712&lt;&gt;"",IF(D712&lt;E712,C712,IF(E712&lt;D712,F712,"Draw")),"")</f>
        <v/>
      </c>
      <c r="I712" s="0" t="str">
        <f aca="false">IF($G712="Draw",$C712,"")</f>
        <v/>
      </c>
      <c r="J712" s="0" t="str">
        <f aca="false">IF($G712="Draw",$F712,"")</f>
        <v/>
      </c>
    </row>
    <row r="713" customFormat="false" ht="12.75" hidden="false" customHeight="false" outlineLevel="0" collapsed="false">
      <c r="B713" s="11"/>
      <c r="G713" s="0" t="str">
        <f aca="false">IF(D713&lt;&gt;"",IF(D713&gt;E713,C713,IF(E713&gt;D713,F713,"Draw")),"")</f>
        <v/>
      </c>
      <c r="H713" s="0" t="str">
        <f aca="false">IF(D713&lt;&gt;"",IF(D713&lt;E713,C713,IF(E713&lt;D713,F713,"Draw")),"")</f>
        <v/>
      </c>
      <c r="I713" s="0" t="str">
        <f aca="false">IF($G713="Draw",$C713,"")</f>
        <v/>
      </c>
      <c r="J713" s="0" t="str">
        <f aca="false">IF($G713="Draw",$F713,"")</f>
        <v/>
      </c>
    </row>
    <row r="714" customFormat="false" ht="12.75" hidden="false" customHeight="false" outlineLevel="0" collapsed="false">
      <c r="B714" s="11"/>
      <c r="G714" s="0" t="str">
        <f aca="false">IF(D714&lt;&gt;"",IF(D714&gt;E714,C714,IF(E714&gt;D714,F714,"Draw")),"")</f>
        <v/>
      </c>
      <c r="H714" s="0" t="str">
        <f aca="false">IF(D714&lt;&gt;"",IF(D714&lt;E714,C714,IF(E714&lt;D714,F714,"Draw")),"")</f>
        <v/>
      </c>
      <c r="I714" s="0" t="str">
        <f aca="false">IF($G714="Draw",$C714,"")</f>
        <v/>
      </c>
      <c r="J714" s="0" t="str">
        <f aca="false">IF($G714="Draw",$F714,"")</f>
        <v/>
      </c>
    </row>
    <row r="715" customFormat="false" ht="12.75" hidden="false" customHeight="false" outlineLevel="0" collapsed="false">
      <c r="B715" s="11"/>
      <c r="G715" s="0" t="str">
        <f aca="false">IF(D715&lt;&gt;"",IF(D715&gt;E715,C715,IF(E715&gt;D715,F715,"Draw")),"")</f>
        <v/>
      </c>
      <c r="H715" s="0" t="str">
        <f aca="false">IF(D715&lt;&gt;"",IF(D715&lt;E715,C715,IF(E715&lt;D715,F715,"Draw")),"")</f>
        <v/>
      </c>
      <c r="I715" s="0" t="str">
        <f aca="false">IF($G715="Draw",$C715,"")</f>
        <v/>
      </c>
      <c r="J715" s="0" t="str">
        <f aca="false">IF($G715="Draw",$F715,"")</f>
        <v/>
      </c>
    </row>
    <row r="716" customFormat="false" ht="12.75" hidden="false" customHeight="false" outlineLevel="0" collapsed="false">
      <c r="B716" s="11"/>
      <c r="G716" s="0" t="str">
        <f aca="false">IF(D716&lt;&gt;"",IF(D716&gt;E716,C716,IF(E716&gt;D716,F716,"Draw")),"")</f>
        <v/>
      </c>
      <c r="H716" s="0" t="str">
        <f aca="false">IF(D716&lt;&gt;"",IF(D716&lt;E716,C716,IF(E716&lt;D716,F716,"Draw")),"")</f>
        <v/>
      </c>
      <c r="I716" s="0" t="str">
        <f aca="false">IF($G716="Draw",$C716,"")</f>
        <v/>
      </c>
      <c r="J716" s="0" t="str">
        <f aca="false">IF($G716="Draw",$F716,"")</f>
        <v/>
      </c>
    </row>
    <row r="717" customFormat="false" ht="12.75" hidden="false" customHeight="false" outlineLevel="0" collapsed="false">
      <c r="B717" s="11"/>
      <c r="G717" s="0" t="str">
        <f aca="false">IF(D717&lt;&gt;"",IF(D717&gt;E717,C717,IF(E717&gt;D717,F717,"Draw")),"")</f>
        <v/>
      </c>
      <c r="H717" s="0" t="str">
        <f aca="false">IF(D717&lt;&gt;"",IF(D717&lt;E717,C717,IF(E717&lt;D717,F717,"Draw")),"")</f>
        <v/>
      </c>
      <c r="I717" s="0" t="str">
        <f aca="false">IF($G717="Draw",$C717,"")</f>
        <v/>
      </c>
      <c r="J717" s="0" t="str">
        <f aca="false">IF($G717="Draw",$F717,"")</f>
        <v/>
      </c>
    </row>
    <row r="718" customFormat="false" ht="12.75" hidden="false" customHeight="false" outlineLevel="0" collapsed="false">
      <c r="B718" s="11"/>
      <c r="G718" s="0" t="str">
        <f aca="false">IF(D718&lt;&gt;"",IF(D718&gt;E718,C718,IF(E718&gt;D718,F718,"Draw")),"")</f>
        <v/>
      </c>
      <c r="H718" s="0" t="str">
        <f aca="false">IF(D718&lt;&gt;"",IF(D718&lt;E718,C718,IF(E718&lt;D718,F718,"Draw")),"")</f>
        <v/>
      </c>
      <c r="I718" s="0" t="str">
        <f aca="false">IF($G718="Draw",$C718,"")</f>
        <v/>
      </c>
      <c r="J718" s="0" t="str">
        <f aca="false">IF($G718="Draw",$F718,"")</f>
        <v/>
      </c>
    </row>
    <row r="719" customFormat="false" ht="12.75" hidden="false" customHeight="false" outlineLevel="0" collapsed="false">
      <c r="B719" s="11"/>
      <c r="G719" s="0" t="str">
        <f aca="false">IF(D719&lt;&gt;"",IF(D719&gt;E719,C719,IF(E719&gt;D719,F719,"Draw")),"")</f>
        <v/>
      </c>
      <c r="H719" s="0" t="str">
        <f aca="false">IF(D719&lt;&gt;"",IF(D719&lt;E719,C719,IF(E719&lt;D719,F719,"Draw")),"")</f>
        <v/>
      </c>
      <c r="I719" s="0" t="str">
        <f aca="false">IF($G719="Draw",$C719,"")</f>
        <v/>
      </c>
      <c r="J719" s="0" t="str">
        <f aca="false">IF($G719="Draw",$F719,"")</f>
        <v/>
      </c>
    </row>
    <row r="720" customFormat="false" ht="12.75" hidden="false" customHeight="false" outlineLevel="0" collapsed="false">
      <c r="B720" s="11"/>
      <c r="G720" s="0" t="str">
        <f aca="false">IF(D720&lt;&gt;"",IF(D720&gt;E720,C720,IF(E720&gt;D720,F720,"Draw")),"")</f>
        <v/>
      </c>
      <c r="H720" s="0" t="str">
        <f aca="false">IF(D720&lt;&gt;"",IF(D720&lt;E720,C720,IF(E720&lt;D720,F720,"Draw")),"")</f>
        <v/>
      </c>
      <c r="I720" s="0" t="str">
        <f aca="false">IF($G720="Draw",$C720,"")</f>
        <v/>
      </c>
      <c r="J720" s="0" t="str">
        <f aca="false">IF($G720="Draw",$F720,"")</f>
        <v/>
      </c>
    </row>
    <row r="721" customFormat="false" ht="12.75" hidden="false" customHeight="false" outlineLevel="0" collapsed="false">
      <c r="B721" s="11"/>
      <c r="G721" s="0" t="str">
        <f aca="false">IF(D721&lt;&gt;"",IF(D721&gt;E721,C721,IF(E721&gt;D721,F721,"Draw")),"")</f>
        <v/>
      </c>
      <c r="H721" s="0" t="str">
        <f aca="false">IF(D721&lt;&gt;"",IF(D721&lt;E721,C721,IF(E721&lt;D721,F721,"Draw")),"")</f>
        <v/>
      </c>
      <c r="I721" s="0" t="str">
        <f aca="false">IF($G721="Draw",$C721,"")</f>
        <v/>
      </c>
      <c r="J721" s="0" t="str">
        <f aca="false">IF($G721="Draw",$F721,"")</f>
        <v/>
      </c>
    </row>
    <row r="722" customFormat="false" ht="12.75" hidden="false" customHeight="false" outlineLevel="0" collapsed="false">
      <c r="B722" s="11"/>
      <c r="G722" s="0" t="str">
        <f aca="false">IF(D722&lt;&gt;"",IF(D722&gt;E722,C722,IF(E722&gt;D722,F722,"Draw")),"")</f>
        <v/>
      </c>
      <c r="H722" s="0" t="str">
        <f aca="false">IF(D722&lt;&gt;"",IF(D722&lt;E722,C722,IF(E722&lt;D722,F722,"Draw")),"")</f>
        <v/>
      </c>
      <c r="I722" s="0" t="str">
        <f aca="false">IF($G722="Draw",$C722,"")</f>
        <v/>
      </c>
      <c r="J722" s="0" t="str">
        <f aca="false">IF($G722="Draw",$F722,"")</f>
        <v/>
      </c>
    </row>
    <row r="723" customFormat="false" ht="12.75" hidden="false" customHeight="false" outlineLevel="0" collapsed="false">
      <c r="B723" s="11"/>
      <c r="G723" s="0" t="str">
        <f aca="false">IF(D723&lt;&gt;"",IF(D723&gt;E723,C723,IF(E723&gt;D723,F723,"Draw")),"")</f>
        <v/>
      </c>
      <c r="H723" s="0" t="str">
        <f aca="false">IF(D723&lt;&gt;"",IF(D723&lt;E723,C723,IF(E723&lt;D723,F723,"Draw")),"")</f>
        <v/>
      </c>
      <c r="I723" s="0" t="str">
        <f aca="false">IF($G723="Draw",$C723,"")</f>
        <v/>
      </c>
      <c r="J723" s="0" t="str">
        <f aca="false">IF($G723="Draw",$F723,"")</f>
        <v/>
      </c>
    </row>
    <row r="724" customFormat="false" ht="12.75" hidden="false" customHeight="false" outlineLevel="0" collapsed="false">
      <c r="B724" s="11"/>
      <c r="G724" s="0" t="str">
        <f aca="false">IF(D724&lt;&gt;"",IF(D724&gt;E724,C724,IF(E724&gt;D724,F724,"Draw")),"")</f>
        <v/>
      </c>
      <c r="H724" s="0" t="str">
        <f aca="false">IF(D724&lt;&gt;"",IF(D724&lt;E724,C724,IF(E724&lt;D724,F724,"Draw")),"")</f>
        <v/>
      </c>
      <c r="I724" s="0" t="str">
        <f aca="false">IF($G724="Draw",$C724,"")</f>
        <v/>
      </c>
      <c r="J724" s="0" t="str">
        <f aca="false">IF($G724="Draw",$F724,"")</f>
        <v/>
      </c>
    </row>
    <row r="725" customFormat="false" ht="12.75" hidden="false" customHeight="false" outlineLevel="0" collapsed="false">
      <c r="B725" s="11"/>
      <c r="G725" s="0" t="str">
        <f aca="false">IF(D725&lt;&gt;"",IF(D725&gt;E725,C725,IF(E725&gt;D725,F725,"Draw")),"")</f>
        <v/>
      </c>
      <c r="H725" s="0" t="str">
        <f aca="false">IF(D725&lt;&gt;"",IF(D725&lt;E725,C725,IF(E725&lt;D725,F725,"Draw")),"")</f>
        <v/>
      </c>
      <c r="I725" s="0" t="str">
        <f aca="false">IF($G725="Draw",$C725,"")</f>
        <v/>
      </c>
      <c r="J725" s="0" t="str">
        <f aca="false">IF($G725="Draw",$F725,"")</f>
        <v/>
      </c>
    </row>
    <row r="726" customFormat="false" ht="12.75" hidden="false" customHeight="false" outlineLevel="0" collapsed="false">
      <c r="B726" s="11"/>
      <c r="G726" s="0" t="str">
        <f aca="false">IF(D726&lt;&gt;"",IF(D726&gt;E726,C726,IF(E726&gt;D726,F726,"Draw")),"")</f>
        <v/>
      </c>
      <c r="H726" s="0" t="str">
        <f aca="false">IF(D726&lt;&gt;"",IF(D726&lt;E726,C726,IF(E726&lt;D726,F726,"Draw")),"")</f>
        <v/>
      </c>
      <c r="I726" s="0" t="str">
        <f aca="false">IF($G726="Draw",$C726,"")</f>
        <v/>
      </c>
      <c r="J726" s="0" t="str">
        <f aca="false">IF($G726="Draw",$F726,"")</f>
        <v/>
      </c>
    </row>
    <row r="727" customFormat="false" ht="12.75" hidden="false" customHeight="false" outlineLevel="0" collapsed="false">
      <c r="B727" s="11"/>
      <c r="G727" s="0" t="str">
        <f aca="false">IF(D727&lt;&gt;"",IF(D727&gt;E727,C727,IF(E727&gt;D727,F727,"Draw")),"")</f>
        <v/>
      </c>
      <c r="H727" s="0" t="str">
        <f aca="false">IF(D727&lt;&gt;"",IF(D727&lt;E727,C727,IF(E727&lt;D727,F727,"Draw")),"")</f>
        <v/>
      </c>
      <c r="I727" s="0" t="str">
        <f aca="false">IF($G727="Draw",$C727,"")</f>
        <v/>
      </c>
      <c r="J727" s="0" t="str">
        <f aca="false">IF($G727="Draw",$F727,"")</f>
        <v/>
      </c>
    </row>
    <row r="728" customFormat="false" ht="12.75" hidden="false" customHeight="false" outlineLevel="0" collapsed="false">
      <c r="B728" s="11"/>
      <c r="G728" s="0" t="str">
        <f aca="false">IF(D728&lt;&gt;"",IF(D728&gt;E728,C728,IF(E728&gt;D728,F728,"Draw")),"")</f>
        <v/>
      </c>
      <c r="H728" s="0" t="str">
        <f aca="false">IF(D728&lt;&gt;"",IF(D728&lt;E728,C728,IF(E728&lt;D728,F728,"Draw")),"")</f>
        <v/>
      </c>
      <c r="I728" s="0" t="str">
        <f aca="false">IF($G728="Draw",$C728,"")</f>
        <v/>
      </c>
      <c r="J728" s="0" t="str">
        <f aca="false">IF($G728="Draw",$F728,"")</f>
        <v/>
      </c>
    </row>
    <row r="729" customFormat="false" ht="12.75" hidden="false" customHeight="false" outlineLevel="0" collapsed="false">
      <c r="B729" s="11"/>
      <c r="G729" s="0" t="str">
        <f aca="false">IF(D729&lt;&gt;"",IF(D729&gt;E729,C729,IF(E729&gt;D729,F729,"Draw")),"")</f>
        <v/>
      </c>
      <c r="H729" s="0" t="str">
        <f aca="false">IF(D729&lt;&gt;"",IF(D729&lt;E729,C729,IF(E729&lt;D729,F729,"Draw")),"")</f>
        <v/>
      </c>
      <c r="I729" s="0" t="str">
        <f aca="false">IF($G729="Draw",$C729,"")</f>
        <v/>
      </c>
      <c r="J729" s="0" t="str">
        <f aca="false">IF($G729="Draw",$F729,"")</f>
        <v/>
      </c>
    </row>
    <row r="730" customFormat="false" ht="12.75" hidden="false" customHeight="false" outlineLevel="0" collapsed="false">
      <c r="B730" s="11"/>
      <c r="G730" s="0" t="str">
        <f aca="false">IF(D730&lt;&gt;"",IF(D730&gt;E730,C730,IF(E730&gt;D730,F730,"Draw")),"")</f>
        <v/>
      </c>
      <c r="H730" s="0" t="str">
        <f aca="false">IF(D730&lt;&gt;"",IF(D730&lt;E730,C730,IF(E730&lt;D730,F730,"Draw")),"")</f>
        <v/>
      </c>
      <c r="I730" s="0" t="str">
        <f aca="false">IF($G730="Draw",$C730,"")</f>
        <v/>
      </c>
      <c r="J730" s="0" t="str">
        <f aca="false">IF($G730="Draw",$F730,"")</f>
        <v/>
      </c>
    </row>
    <row r="731" customFormat="false" ht="12.75" hidden="false" customHeight="false" outlineLevel="0" collapsed="false">
      <c r="B731" s="11"/>
      <c r="G731" s="0" t="str">
        <f aca="false">IF(D731&lt;&gt;"",IF(D731&gt;E731,C731,IF(E731&gt;D731,F731,"Draw")),"")</f>
        <v/>
      </c>
      <c r="H731" s="0" t="str">
        <f aca="false">IF(D731&lt;&gt;"",IF(D731&lt;E731,C731,IF(E731&lt;D731,F731,"Draw")),"")</f>
        <v/>
      </c>
      <c r="I731" s="0" t="str">
        <f aca="false">IF($G731="Draw",$C731,"")</f>
        <v/>
      </c>
      <c r="J731" s="0" t="str">
        <f aca="false">IF($G731="Draw",$F731,"")</f>
        <v/>
      </c>
    </row>
    <row r="732" customFormat="false" ht="12.75" hidden="false" customHeight="false" outlineLevel="0" collapsed="false">
      <c r="B732" s="11"/>
      <c r="G732" s="0" t="str">
        <f aca="false">IF(D732&lt;&gt;"",IF(D732&gt;E732,C732,IF(E732&gt;D732,F732,"Draw")),"")</f>
        <v/>
      </c>
      <c r="H732" s="0" t="str">
        <f aca="false">IF(D732&lt;&gt;"",IF(D732&lt;E732,C732,IF(E732&lt;D732,F732,"Draw")),"")</f>
        <v/>
      </c>
      <c r="I732" s="0" t="str">
        <f aca="false">IF($G732="Draw",$C732,"")</f>
        <v/>
      </c>
      <c r="J732" s="0" t="str">
        <f aca="false">IF($G732="Draw",$F732,"")</f>
        <v/>
      </c>
    </row>
    <row r="733" customFormat="false" ht="12.75" hidden="false" customHeight="false" outlineLevel="0" collapsed="false">
      <c r="B733" s="11"/>
      <c r="G733" s="0" t="str">
        <f aca="false">IF(D733&lt;&gt;"",IF(D733&gt;E733,C733,IF(E733&gt;D733,F733,"Draw")),"")</f>
        <v/>
      </c>
      <c r="H733" s="0" t="str">
        <f aca="false">IF(D733&lt;&gt;"",IF(D733&lt;E733,C733,IF(E733&lt;D733,F733,"Draw")),"")</f>
        <v/>
      </c>
      <c r="I733" s="0" t="str">
        <f aca="false">IF($G733="Draw",$C733,"")</f>
        <v/>
      </c>
      <c r="J733" s="0" t="str">
        <f aca="false">IF($G733="Draw",$F733,"")</f>
        <v/>
      </c>
    </row>
    <row r="734" customFormat="false" ht="12.75" hidden="false" customHeight="false" outlineLevel="0" collapsed="false">
      <c r="B734" s="11"/>
      <c r="G734" s="0" t="str">
        <f aca="false">IF(D734&lt;&gt;"",IF(D734&gt;E734,C734,IF(E734&gt;D734,F734,"Draw")),"")</f>
        <v/>
      </c>
      <c r="H734" s="0" t="str">
        <f aca="false">IF(D734&lt;&gt;"",IF(D734&lt;E734,C734,IF(E734&lt;D734,F734,"Draw")),"")</f>
        <v/>
      </c>
      <c r="I734" s="0" t="str">
        <f aca="false">IF($G734="Draw",$C734,"")</f>
        <v/>
      </c>
      <c r="J734" s="0" t="str">
        <f aca="false">IF($G734="Draw",$F734,"")</f>
        <v/>
      </c>
    </row>
    <row r="735" customFormat="false" ht="12.75" hidden="false" customHeight="false" outlineLevel="0" collapsed="false">
      <c r="B735" s="11"/>
      <c r="G735" s="0" t="str">
        <f aca="false">IF(D735&lt;&gt;"",IF(D735&gt;E735,C735,IF(E735&gt;D735,F735,"Draw")),"")</f>
        <v/>
      </c>
      <c r="H735" s="0" t="str">
        <f aca="false">IF(D735&lt;&gt;"",IF(D735&lt;E735,C735,IF(E735&lt;D735,F735,"Draw")),"")</f>
        <v/>
      </c>
      <c r="I735" s="0" t="str">
        <f aca="false">IF($G735="Draw",$C735,"")</f>
        <v/>
      </c>
      <c r="J735" s="0" t="str">
        <f aca="false">IF($G735="Draw",$F735,"")</f>
        <v/>
      </c>
    </row>
    <row r="736" customFormat="false" ht="12.75" hidden="false" customHeight="false" outlineLevel="0" collapsed="false">
      <c r="B736" s="11"/>
      <c r="G736" s="0" t="str">
        <f aca="false">IF(D736&lt;&gt;"",IF(D736&gt;E736,C736,IF(E736&gt;D736,F736,"Draw")),"")</f>
        <v/>
      </c>
      <c r="H736" s="0" t="str">
        <f aca="false">IF(D736&lt;&gt;"",IF(D736&lt;E736,C736,IF(E736&lt;D736,F736,"Draw")),"")</f>
        <v/>
      </c>
      <c r="I736" s="0" t="str">
        <f aca="false">IF($G736="Draw",$C736,"")</f>
        <v/>
      </c>
      <c r="J736" s="0" t="str">
        <f aca="false">IF($G736="Draw",$F736,"")</f>
        <v/>
      </c>
    </row>
    <row r="737" customFormat="false" ht="12.75" hidden="false" customHeight="false" outlineLevel="0" collapsed="false">
      <c r="B737" s="11"/>
      <c r="G737" s="0" t="str">
        <f aca="false">IF(D737&lt;&gt;"",IF(D737&gt;E737,C737,IF(E737&gt;D737,F737,"Draw")),"")</f>
        <v/>
      </c>
      <c r="H737" s="0" t="str">
        <f aca="false">IF(D737&lt;&gt;"",IF(D737&lt;E737,C737,IF(E737&lt;D737,F737,"Draw")),"")</f>
        <v/>
      </c>
      <c r="I737" s="0" t="str">
        <f aca="false">IF($G737="Draw",$C737,"")</f>
        <v/>
      </c>
      <c r="J737" s="0" t="str">
        <f aca="false">IF($G737="Draw",$F737,"")</f>
        <v/>
      </c>
    </row>
    <row r="738" customFormat="false" ht="12.75" hidden="false" customHeight="false" outlineLevel="0" collapsed="false">
      <c r="B738" s="11"/>
      <c r="G738" s="0" t="str">
        <f aca="false">IF(D738&lt;&gt;"",IF(D738&gt;E738,C738,IF(E738&gt;D738,F738,"Draw")),"")</f>
        <v/>
      </c>
      <c r="H738" s="0" t="str">
        <f aca="false">IF(D738&lt;&gt;"",IF(D738&lt;E738,C738,IF(E738&lt;D738,F738,"Draw")),"")</f>
        <v/>
      </c>
      <c r="I738" s="0" t="str">
        <f aca="false">IF($G738="Draw",$C738,"")</f>
        <v/>
      </c>
      <c r="J738" s="0" t="str">
        <f aca="false">IF($G738="Draw",$F738,"")</f>
        <v/>
      </c>
    </row>
    <row r="739" customFormat="false" ht="12.75" hidden="false" customHeight="false" outlineLevel="0" collapsed="false">
      <c r="B739" s="11"/>
      <c r="G739" s="0" t="str">
        <f aca="false">IF(D739&lt;&gt;"",IF(D739&gt;E739,C739,IF(E739&gt;D739,F739,"Draw")),"")</f>
        <v/>
      </c>
      <c r="H739" s="0" t="str">
        <f aca="false">IF(D739&lt;&gt;"",IF(D739&lt;E739,C739,IF(E739&lt;D739,F739,"Draw")),"")</f>
        <v/>
      </c>
      <c r="I739" s="0" t="str">
        <f aca="false">IF($G739="Draw",$C739,"")</f>
        <v/>
      </c>
      <c r="J739" s="0" t="str">
        <f aca="false">IF($G739="Draw",$F739,"")</f>
        <v/>
      </c>
    </row>
    <row r="740" customFormat="false" ht="12.75" hidden="false" customHeight="false" outlineLevel="0" collapsed="false">
      <c r="B740" s="11"/>
      <c r="G740" s="0" t="str">
        <f aca="false">IF(D740&lt;&gt;"",IF(D740&gt;E740,C740,IF(E740&gt;D740,F740,"Draw")),"")</f>
        <v/>
      </c>
      <c r="H740" s="0" t="str">
        <f aca="false">IF(D740&lt;&gt;"",IF(D740&lt;E740,C740,IF(E740&lt;D740,F740,"Draw")),"")</f>
        <v/>
      </c>
      <c r="I740" s="0" t="str">
        <f aca="false">IF($G740="Draw",$C740,"")</f>
        <v/>
      </c>
      <c r="J740" s="0" t="str">
        <f aca="false">IF($G740="Draw",$F740,"")</f>
        <v/>
      </c>
    </row>
    <row r="741" customFormat="false" ht="12.75" hidden="false" customHeight="false" outlineLevel="0" collapsed="false">
      <c r="B741" s="11"/>
      <c r="G741" s="0" t="str">
        <f aca="false">IF(D741&lt;&gt;"",IF(D741&gt;E741,C741,IF(E741&gt;D741,F741,"Draw")),"")</f>
        <v/>
      </c>
      <c r="H741" s="0" t="str">
        <f aca="false">IF(D741&lt;&gt;"",IF(D741&lt;E741,C741,IF(E741&lt;D741,F741,"Draw")),"")</f>
        <v/>
      </c>
      <c r="I741" s="0" t="str">
        <f aca="false">IF($G741="Draw",$C741,"")</f>
        <v/>
      </c>
      <c r="J741" s="0" t="str">
        <f aca="false">IF($G741="Draw",$F741,"")</f>
        <v/>
      </c>
    </row>
    <row r="742" customFormat="false" ht="12.75" hidden="false" customHeight="false" outlineLevel="0" collapsed="false">
      <c r="B742" s="11"/>
      <c r="G742" s="0" t="str">
        <f aca="false">IF(D742&lt;&gt;"",IF(D742&gt;E742,C742,IF(E742&gt;D742,F742,"Draw")),"")</f>
        <v/>
      </c>
      <c r="H742" s="0" t="str">
        <f aca="false">IF(D742&lt;&gt;"",IF(D742&lt;E742,C742,IF(E742&lt;D742,F742,"Draw")),"")</f>
        <v/>
      </c>
      <c r="I742" s="0" t="str">
        <f aca="false">IF($G742="Draw",$C742,"")</f>
        <v/>
      </c>
      <c r="J742" s="0" t="str">
        <f aca="false">IF($G742="Draw",$F742,"")</f>
        <v/>
      </c>
    </row>
    <row r="743" customFormat="false" ht="12.75" hidden="false" customHeight="false" outlineLevel="0" collapsed="false">
      <c r="B743" s="11"/>
      <c r="G743" s="0" t="str">
        <f aca="false">IF(D743&lt;&gt;"",IF(D743&gt;E743,C743,IF(E743&gt;D743,F743,"Draw")),"")</f>
        <v/>
      </c>
      <c r="H743" s="0" t="str">
        <f aca="false">IF(D743&lt;&gt;"",IF(D743&lt;E743,C743,IF(E743&lt;D743,F743,"Draw")),"")</f>
        <v/>
      </c>
      <c r="I743" s="0" t="str">
        <f aca="false">IF($G743="Draw",$C743,"")</f>
        <v/>
      </c>
      <c r="J743" s="0" t="str">
        <f aca="false">IF($G743="Draw",$F743,"")</f>
        <v/>
      </c>
    </row>
    <row r="744" customFormat="false" ht="12.75" hidden="false" customHeight="false" outlineLevel="0" collapsed="false">
      <c r="B744" s="11"/>
      <c r="G744" s="0" t="str">
        <f aca="false">IF(D744&lt;&gt;"",IF(D744&gt;E744,C744,IF(E744&gt;D744,F744,"Draw")),"")</f>
        <v/>
      </c>
      <c r="H744" s="0" t="str">
        <f aca="false">IF(D744&lt;&gt;"",IF(D744&lt;E744,C744,IF(E744&lt;D744,F744,"Draw")),"")</f>
        <v/>
      </c>
      <c r="I744" s="0" t="str">
        <f aca="false">IF($G744="Draw",$C744,"")</f>
        <v/>
      </c>
      <c r="J744" s="0" t="str">
        <f aca="false">IF($G744="Draw",$F744,"")</f>
        <v/>
      </c>
    </row>
    <row r="745" customFormat="false" ht="12.75" hidden="false" customHeight="false" outlineLevel="0" collapsed="false">
      <c r="B745" s="11"/>
      <c r="G745" s="0" t="str">
        <f aca="false">IF(D745&lt;&gt;"",IF(D745&gt;E745,C745,IF(E745&gt;D745,F745,"Draw")),"")</f>
        <v/>
      </c>
      <c r="H745" s="0" t="str">
        <f aca="false">IF(D745&lt;&gt;"",IF(D745&lt;E745,C745,IF(E745&lt;D745,F745,"Draw")),"")</f>
        <v/>
      </c>
      <c r="I745" s="0" t="str">
        <f aca="false">IF($G745="Draw",$C745,"")</f>
        <v/>
      </c>
      <c r="J745" s="0" t="str">
        <f aca="false">IF($G745="Draw",$F745,"")</f>
        <v/>
      </c>
    </row>
    <row r="746" customFormat="false" ht="12.75" hidden="false" customHeight="false" outlineLevel="0" collapsed="false">
      <c r="B746" s="11"/>
      <c r="G746" s="0" t="str">
        <f aca="false">IF(D746&lt;&gt;"",IF(D746&gt;E746,C746,IF(E746&gt;D746,F746,"Draw")),"")</f>
        <v/>
      </c>
      <c r="H746" s="0" t="str">
        <f aca="false">IF(D746&lt;&gt;"",IF(D746&lt;E746,C746,IF(E746&lt;D746,F746,"Draw")),"")</f>
        <v/>
      </c>
      <c r="I746" s="0" t="str">
        <f aca="false">IF($G746="Draw",$C746,"")</f>
        <v/>
      </c>
      <c r="J746" s="0" t="str">
        <f aca="false">IF($G746="Draw",$F746,"")</f>
        <v/>
      </c>
    </row>
    <row r="747" customFormat="false" ht="12.75" hidden="false" customHeight="false" outlineLevel="0" collapsed="false">
      <c r="B747" s="11"/>
      <c r="G747" s="0" t="str">
        <f aca="false">IF(D747&lt;&gt;"",IF(D747&gt;E747,C747,IF(E747&gt;D747,F747,"Draw")),"")</f>
        <v/>
      </c>
      <c r="H747" s="0" t="str">
        <f aca="false">IF(D747&lt;&gt;"",IF(D747&lt;E747,C747,IF(E747&lt;D747,F747,"Draw")),"")</f>
        <v/>
      </c>
      <c r="I747" s="0" t="str">
        <f aca="false">IF($G747="Draw",$C747,"")</f>
        <v/>
      </c>
      <c r="J747" s="0" t="str">
        <f aca="false">IF($G747="Draw",$F747,"")</f>
        <v/>
      </c>
    </row>
    <row r="748" customFormat="false" ht="12.75" hidden="false" customHeight="false" outlineLevel="0" collapsed="false">
      <c r="B748" s="11"/>
      <c r="G748" s="0" t="str">
        <f aca="false">IF(D748&lt;&gt;"",IF(D748&gt;E748,C748,IF(E748&gt;D748,F748,"Draw")),"")</f>
        <v/>
      </c>
      <c r="H748" s="0" t="str">
        <f aca="false">IF(D748&lt;&gt;"",IF(D748&lt;E748,C748,IF(E748&lt;D748,F748,"Draw")),"")</f>
        <v/>
      </c>
      <c r="I748" s="0" t="str">
        <f aca="false">IF($G748="Draw",$C748,"")</f>
        <v/>
      </c>
      <c r="J748" s="0" t="str">
        <f aca="false">IF($G748="Draw",$F748,"")</f>
        <v/>
      </c>
    </row>
    <row r="749" customFormat="false" ht="12.75" hidden="false" customHeight="false" outlineLevel="0" collapsed="false">
      <c r="B749" s="11"/>
      <c r="G749" s="0" t="str">
        <f aca="false">IF(D749&lt;&gt;"",IF(D749&gt;E749,C749,IF(E749&gt;D749,F749,"Draw")),"")</f>
        <v/>
      </c>
      <c r="H749" s="0" t="str">
        <f aca="false">IF(D749&lt;&gt;"",IF(D749&lt;E749,C749,IF(E749&lt;D749,F749,"Draw")),"")</f>
        <v/>
      </c>
      <c r="I749" s="0" t="str">
        <f aca="false">IF($G749="Draw",$C749,"")</f>
        <v/>
      </c>
      <c r="J749" s="0" t="str">
        <f aca="false">IF($G749="Draw",$F749,"")</f>
        <v/>
      </c>
    </row>
    <row r="750" customFormat="false" ht="12.75" hidden="false" customHeight="false" outlineLevel="0" collapsed="false">
      <c r="B750" s="11"/>
      <c r="G750" s="0" t="str">
        <f aca="false">IF(D750&lt;&gt;"",IF(D750&gt;E750,C750,IF(E750&gt;D750,F750,"Draw")),"")</f>
        <v/>
      </c>
      <c r="H750" s="0" t="str">
        <f aca="false">IF(D750&lt;&gt;"",IF(D750&lt;E750,C750,IF(E750&lt;D750,F750,"Draw")),"")</f>
        <v/>
      </c>
      <c r="I750" s="0" t="str">
        <f aca="false">IF($G750="Draw",$C750,"")</f>
        <v/>
      </c>
      <c r="J750" s="0" t="str">
        <f aca="false">IF($G750="Draw",$F750,"")</f>
        <v/>
      </c>
    </row>
    <row r="751" customFormat="false" ht="12.75" hidden="false" customHeight="false" outlineLevel="0" collapsed="false">
      <c r="B751" s="11"/>
      <c r="G751" s="0" t="str">
        <f aca="false">IF(D751&lt;&gt;"",IF(D751&gt;E751,C751,IF(E751&gt;D751,F751,"Draw")),"")</f>
        <v/>
      </c>
      <c r="H751" s="0" t="str">
        <f aca="false">IF(D751&lt;&gt;"",IF(D751&lt;E751,C751,IF(E751&lt;D751,F751,"Draw")),"")</f>
        <v/>
      </c>
      <c r="I751" s="0" t="str">
        <f aca="false">IF($G751="Draw",$C751,"")</f>
        <v/>
      </c>
      <c r="J751" s="0" t="str">
        <f aca="false">IF($G751="Draw",$F751,"")</f>
        <v/>
      </c>
    </row>
    <row r="752" customFormat="false" ht="12.75" hidden="false" customHeight="false" outlineLevel="0" collapsed="false">
      <c r="B752" s="11"/>
      <c r="G752" s="0" t="str">
        <f aca="false">IF(D752&lt;&gt;"",IF(D752&gt;E752,C752,IF(E752&gt;D752,F752,"Draw")),"")</f>
        <v/>
      </c>
      <c r="H752" s="0" t="str">
        <f aca="false">IF(D752&lt;&gt;"",IF(D752&lt;E752,C752,IF(E752&lt;D752,F752,"Draw")),"")</f>
        <v/>
      </c>
      <c r="I752" s="0" t="str">
        <f aca="false">IF($G752="Draw",$C752,"")</f>
        <v/>
      </c>
      <c r="J752" s="0" t="str">
        <f aca="false">IF($G752="Draw",$F752,"")</f>
        <v/>
      </c>
    </row>
    <row r="753" customFormat="false" ht="12.75" hidden="false" customHeight="false" outlineLevel="0" collapsed="false">
      <c r="B753" s="11"/>
      <c r="G753" s="0" t="str">
        <f aca="false">IF(D753&lt;&gt;"",IF(D753&gt;E753,C753,IF(E753&gt;D753,F753,"Draw")),"")</f>
        <v/>
      </c>
      <c r="H753" s="0" t="str">
        <f aca="false">IF(D753&lt;&gt;"",IF(D753&lt;E753,C753,IF(E753&lt;D753,F753,"Draw")),"")</f>
        <v/>
      </c>
      <c r="I753" s="0" t="str">
        <f aca="false">IF($G753="Draw",$C753,"")</f>
        <v/>
      </c>
      <c r="J753" s="0" t="str">
        <f aca="false">IF($G753="Draw",$F753,"")</f>
        <v/>
      </c>
    </row>
    <row r="754" customFormat="false" ht="12.75" hidden="false" customHeight="false" outlineLevel="0" collapsed="false">
      <c r="B754" s="11"/>
      <c r="G754" s="0" t="str">
        <f aca="false">IF(D754&lt;&gt;"",IF(D754&gt;E754,C754,IF(E754&gt;D754,F754,"Draw")),"")</f>
        <v/>
      </c>
      <c r="H754" s="0" t="str">
        <f aca="false">IF(D754&lt;&gt;"",IF(D754&lt;E754,C754,IF(E754&lt;D754,F754,"Draw")),"")</f>
        <v/>
      </c>
      <c r="I754" s="0" t="str">
        <f aca="false">IF($G754="Draw",$C754,"")</f>
        <v/>
      </c>
      <c r="J754" s="0" t="str">
        <f aca="false">IF($G754="Draw",$F754,"")</f>
        <v/>
      </c>
    </row>
    <row r="755" customFormat="false" ht="12.75" hidden="false" customHeight="false" outlineLevel="0" collapsed="false">
      <c r="B755" s="11"/>
      <c r="G755" s="0" t="str">
        <f aca="false">IF(D755&lt;&gt;"",IF(D755&gt;E755,C755,IF(E755&gt;D755,F755,"Draw")),"")</f>
        <v/>
      </c>
      <c r="H755" s="0" t="str">
        <f aca="false">IF(D755&lt;&gt;"",IF(D755&lt;E755,C755,IF(E755&lt;D755,F755,"Draw")),"")</f>
        <v/>
      </c>
      <c r="I755" s="0" t="str">
        <f aca="false">IF($G755="Draw",$C755,"")</f>
        <v/>
      </c>
      <c r="J755" s="0" t="str">
        <f aca="false">IF($G755="Draw",$F755,"")</f>
        <v/>
      </c>
    </row>
    <row r="756" customFormat="false" ht="12.75" hidden="false" customHeight="false" outlineLevel="0" collapsed="false">
      <c r="B756" s="11"/>
      <c r="G756" s="0" t="str">
        <f aca="false">IF(D756&lt;&gt;"",IF(D756&gt;E756,C756,IF(E756&gt;D756,F756,"Draw")),"")</f>
        <v/>
      </c>
      <c r="H756" s="0" t="str">
        <f aca="false">IF(D756&lt;&gt;"",IF(D756&lt;E756,C756,IF(E756&lt;D756,F756,"Draw")),"")</f>
        <v/>
      </c>
      <c r="I756" s="0" t="str">
        <f aca="false">IF($G756="Draw",$C756,"")</f>
        <v/>
      </c>
      <c r="J756" s="0" t="str">
        <f aca="false">IF($G756="Draw",$F756,"")</f>
        <v/>
      </c>
    </row>
    <row r="757" customFormat="false" ht="12.75" hidden="false" customHeight="false" outlineLevel="0" collapsed="false">
      <c r="B757" s="11"/>
      <c r="G757" s="0" t="str">
        <f aca="false">IF(D757&lt;&gt;"",IF(D757&gt;E757,C757,IF(E757&gt;D757,F757,"Draw")),"")</f>
        <v/>
      </c>
      <c r="H757" s="0" t="str">
        <f aca="false">IF(D757&lt;&gt;"",IF(D757&lt;E757,C757,IF(E757&lt;D757,F757,"Draw")),"")</f>
        <v/>
      </c>
      <c r="I757" s="0" t="str">
        <f aca="false">IF($G757="Draw",$C757,"")</f>
        <v/>
      </c>
      <c r="J757" s="0" t="str">
        <f aca="false">IF($G757="Draw",$F757,"")</f>
        <v/>
      </c>
    </row>
    <row r="758" customFormat="false" ht="12.75" hidden="false" customHeight="false" outlineLevel="0" collapsed="false">
      <c r="B758" s="11"/>
      <c r="G758" s="0" t="str">
        <f aca="false">IF(D758&lt;&gt;"",IF(D758&gt;E758,C758,IF(E758&gt;D758,F758,"Draw")),"")</f>
        <v/>
      </c>
      <c r="H758" s="0" t="str">
        <f aca="false">IF(D758&lt;&gt;"",IF(D758&lt;E758,C758,IF(E758&lt;D758,F758,"Draw")),"")</f>
        <v/>
      </c>
      <c r="I758" s="0" t="str">
        <f aca="false">IF($G758="Draw",$C758,"")</f>
        <v/>
      </c>
      <c r="J758" s="0" t="str">
        <f aca="false">IF($G758="Draw",$F758,"")</f>
        <v/>
      </c>
    </row>
    <row r="759" customFormat="false" ht="12.75" hidden="false" customHeight="false" outlineLevel="0" collapsed="false">
      <c r="B759" s="11"/>
      <c r="G759" s="0" t="str">
        <f aca="false">IF(D759&lt;&gt;"",IF(D759&gt;E759,C759,IF(E759&gt;D759,F759,"Draw")),"")</f>
        <v/>
      </c>
      <c r="H759" s="0" t="str">
        <f aca="false">IF(D759&lt;&gt;"",IF(D759&lt;E759,C759,IF(E759&lt;D759,F759,"Draw")),"")</f>
        <v/>
      </c>
      <c r="I759" s="0" t="str">
        <f aca="false">IF($G759="Draw",$C759,"")</f>
        <v/>
      </c>
      <c r="J759" s="0" t="str">
        <f aca="false">IF($G759="Draw",$F759,"")</f>
        <v/>
      </c>
    </row>
    <row r="760" customFormat="false" ht="12.75" hidden="false" customHeight="false" outlineLevel="0" collapsed="false">
      <c r="B760" s="11"/>
      <c r="G760" s="0" t="str">
        <f aca="false">IF(D760&lt;&gt;"",IF(D760&gt;E760,C760,IF(E760&gt;D760,F760,"Draw")),"")</f>
        <v/>
      </c>
      <c r="H760" s="0" t="str">
        <f aca="false">IF(D760&lt;&gt;"",IF(D760&lt;E760,C760,IF(E760&lt;D760,F760,"Draw")),"")</f>
        <v/>
      </c>
      <c r="I760" s="0" t="str">
        <f aca="false">IF($G760="Draw",$C760,"")</f>
        <v/>
      </c>
      <c r="J760" s="0" t="str">
        <f aca="false">IF($G760="Draw",$F760,"")</f>
        <v/>
      </c>
    </row>
    <row r="761" customFormat="false" ht="12.75" hidden="false" customHeight="false" outlineLevel="0" collapsed="false">
      <c r="B761" s="11"/>
      <c r="G761" s="0" t="str">
        <f aca="false">IF(D761&lt;&gt;"",IF(D761&gt;E761,C761,IF(E761&gt;D761,F761,"Draw")),"")</f>
        <v/>
      </c>
      <c r="H761" s="0" t="str">
        <f aca="false">IF(D761&lt;&gt;"",IF(D761&lt;E761,C761,IF(E761&lt;D761,F761,"Draw")),"")</f>
        <v/>
      </c>
      <c r="I761" s="0" t="str">
        <f aca="false">IF($G761="Draw",$C761,"")</f>
        <v/>
      </c>
      <c r="J761" s="0" t="str">
        <f aca="false">IF($G761="Draw",$F761,"")</f>
        <v/>
      </c>
    </row>
    <row r="762" customFormat="false" ht="12.75" hidden="false" customHeight="false" outlineLevel="0" collapsed="false">
      <c r="B762" s="11"/>
      <c r="G762" s="0" t="str">
        <f aca="false">IF(D762&lt;&gt;"",IF(D762&gt;E762,C762,IF(E762&gt;D762,F762,"Draw")),"")</f>
        <v/>
      </c>
      <c r="H762" s="0" t="str">
        <f aca="false">IF(D762&lt;&gt;"",IF(D762&lt;E762,C762,IF(E762&lt;D762,F762,"Draw")),"")</f>
        <v/>
      </c>
      <c r="I762" s="0" t="str">
        <f aca="false">IF($G762="Draw",$C762,"")</f>
        <v/>
      </c>
      <c r="J762" s="0" t="str">
        <f aca="false">IF($G762="Draw",$F762,"")</f>
        <v/>
      </c>
    </row>
    <row r="763" customFormat="false" ht="12.75" hidden="false" customHeight="false" outlineLevel="0" collapsed="false">
      <c r="B763" s="11"/>
      <c r="G763" s="0" t="str">
        <f aca="false">IF(D763&lt;&gt;"",IF(D763&gt;E763,C763,IF(E763&gt;D763,F763,"Draw")),"")</f>
        <v/>
      </c>
      <c r="H763" s="0" t="str">
        <f aca="false">IF(D763&lt;&gt;"",IF(D763&lt;E763,C763,IF(E763&lt;D763,F763,"Draw")),"")</f>
        <v/>
      </c>
      <c r="I763" s="0" t="str">
        <f aca="false">IF($G763="Draw",$C763,"")</f>
        <v/>
      </c>
      <c r="J763" s="0" t="str">
        <f aca="false">IF($G763="Draw",$F763,"")</f>
        <v/>
      </c>
    </row>
    <row r="764" customFormat="false" ht="12.75" hidden="false" customHeight="false" outlineLevel="0" collapsed="false">
      <c r="B764" s="11"/>
      <c r="G764" s="0" t="str">
        <f aca="false">IF(D764&lt;&gt;"",IF(D764&gt;E764,C764,IF(E764&gt;D764,F764,"Draw")),"")</f>
        <v/>
      </c>
      <c r="H764" s="0" t="str">
        <f aca="false">IF(D764&lt;&gt;"",IF(D764&lt;E764,C764,IF(E764&lt;D764,F764,"Draw")),"")</f>
        <v/>
      </c>
      <c r="I764" s="0" t="str">
        <f aca="false">IF($G764="Draw",$C764,"")</f>
        <v/>
      </c>
      <c r="J764" s="0" t="str">
        <f aca="false">IF($G764="Draw",$F764,"")</f>
        <v/>
      </c>
    </row>
    <row r="765" customFormat="false" ht="12.75" hidden="false" customHeight="false" outlineLevel="0" collapsed="false">
      <c r="B765" s="11"/>
      <c r="G765" s="0" t="str">
        <f aca="false">IF(D765&lt;&gt;"",IF(D765&gt;E765,C765,IF(E765&gt;D765,F765,"Draw")),"")</f>
        <v/>
      </c>
      <c r="H765" s="0" t="str">
        <f aca="false">IF(D765&lt;&gt;"",IF(D765&lt;E765,C765,IF(E765&lt;D765,F765,"Draw")),"")</f>
        <v/>
      </c>
      <c r="I765" s="0" t="str">
        <f aca="false">IF($G765="Draw",$C765,"")</f>
        <v/>
      </c>
      <c r="J765" s="0" t="str">
        <f aca="false">IF($G765="Draw",$F765,"")</f>
        <v/>
      </c>
    </row>
    <row r="766" customFormat="false" ht="12.75" hidden="false" customHeight="false" outlineLevel="0" collapsed="false">
      <c r="B766" s="11"/>
      <c r="G766" s="0" t="str">
        <f aca="false">IF(D766&lt;&gt;"",IF(D766&gt;E766,C766,IF(E766&gt;D766,F766,"Draw")),"")</f>
        <v/>
      </c>
      <c r="H766" s="0" t="str">
        <f aca="false">IF(D766&lt;&gt;"",IF(D766&lt;E766,C766,IF(E766&lt;D766,F766,"Draw")),"")</f>
        <v/>
      </c>
      <c r="I766" s="0" t="str">
        <f aca="false">IF($G766="Draw",$C766,"")</f>
        <v/>
      </c>
      <c r="J766" s="0" t="str">
        <f aca="false">IF($G766="Draw",$F766,"")</f>
        <v/>
      </c>
    </row>
    <row r="767" customFormat="false" ht="12.75" hidden="false" customHeight="false" outlineLevel="0" collapsed="false">
      <c r="B767" s="11"/>
      <c r="G767" s="0" t="str">
        <f aca="false">IF(D767&lt;&gt;"",IF(D767&gt;E767,C767,IF(E767&gt;D767,F767,"Draw")),"")</f>
        <v/>
      </c>
      <c r="H767" s="0" t="str">
        <f aca="false">IF(D767&lt;&gt;"",IF(D767&lt;E767,C767,IF(E767&lt;D767,F767,"Draw")),"")</f>
        <v/>
      </c>
      <c r="I767" s="0" t="str">
        <f aca="false">IF($G767="Draw",$C767,"")</f>
        <v/>
      </c>
      <c r="J767" s="0" t="str">
        <f aca="false">IF($G767="Draw",$F767,"")</f>
        <v/>
      </c>
    </row>
    <row r="768" customFormat="false" ht="12.75" hidden="false" customHeight="false" outlineLevel="0" collapsed="false">
      <c r="B768" s="11"/>
      <c r="G768" s="0" t="str">
        <f aca="false">IF(D768&lt;&gt;"",IF(D768&gt;E768,C768,IF(E768&gt;D768,F768,"Draw")),"")</f>
        <v/>
      </c>
      <c r="H768" s="0" t="str">
        <f aca="false">IF(D768&lt;&gt;"",IF(D768&lt;E768,C768,IF(E768&lt;D768,F768,"Draw")),"")</f>
        <v/>
      </c>
      <c r="I768" s="0" t="str">
        <f aca="false">IF($G768="Draw",$C768,"")</f>
        <v/>
      </c>
      <c r="J768" s="0" t="str">
        <f aca="false">IF($G768="Draw",$F768,"")</f>
        <v/>
      </c>
    </row>
    <row r="769" customFormat="false" ht="12.75" hidden="false" customHeight="false" outlineLevel="0" collapsed="false">
      <c r="B769" s="11"/>
      <c r="G769" s="0" t="str">
        <f aca="false">IF(D769&lt;&gt;"",IF(D769&gt;E769,C769,IF(E769&gt;D769,F769,"Draw")),"")</f>
        <v/>
      </c>
      <c r="H769" s="0" t="str">
        <f aca="false">IF(D769&lt;&gt;"",IF(D769&lt;E769,C769,IF(E769&lt;D769,F769,"Draw")),"")</f>
        <v/>
      </c>
      <c r="I769" s="0" t="str">
        <f aca="false">IF($G769="Draw",$C769,"")</f>
        <v/>
      </c>
      <c r="J769" s="0" t="str">
        <f aca="false">IF($G769="Draw",$F769,"")</f>
        <v/>
      </c>
    </row>
    <row r="770" customFormat="false" ht="12.75" hidden="false" customHeight="false" outlineLevel="0" collapsed="false">
      <c r="B770" s="11"/>
      <c r="G770" s="0" t="str">
        <f aca="false">IF(D770&lt;&gt;"",IF(D770&gt;E770,C770,IF(E770&gt;D770,F770,"Draw")),"")</f>
        <v/>
      </c>
      <c r="H770" s="0" t="str">
        <f aca="false">IF(D770&lt;&gt;"",IF(D770&lt;E770,C770,IF(E770&lt;D770,F770,"Draw")),"")</f>
        <v/>
      </c>
      <c r="I770" s="0" t="str">
        <f aca="false">IF($G770="Draw",$C770,"")</f>
        <v/>
      </c>
      <c r="J770" s="0" t="str">
        <f aca="false">IF($G770="Draw",$F770,"")</f>
        <v/>
      </c>
    </row>
    <row r="771" customFormat="false" ht="12.75" hidden="false" customHeight="false" outlineLevel="0" collapsed="false">
      <c r="B771" s="11"/>
      <c r="G771" s="0" t="str">
        <f aca="false">IF(D771&lt;&gt;"",IF(D771&gt;E771,C771,IF(E771&gt;D771,F771,"Draw")),"")</f>
        <v/>
      </c>
      <c r="H771" s="0" t="str">
        <f aca="false">IF(D771&lt;&gt;"",IF(D771&lt;E771,C771,IF(E771&lt;D771,F771,"Draw")),"")</f>
        <v/>
      </c>
      <c r="I771" s="0" t="str">
        <f aca="false">IF($G771="Draw",$C771,"")</f>
        <v/>
      </c>
      <c r="J771" s="0" t="str">
        <f aca="false">IF($G771="Draw",$F771,"")</f>
        <v/>
      </c>
    </row>
    <row r="772" customFormat="false" ht="12.75" hidden="false" customHeight="false" outlineLevel="0" collapsed="false">
      <c r="B772" s="11"/>
      <c r="G772" s="0" t="str">
        <f aca="false">IF(D772&lt;&gt;"",IF(D772&gt;E772,C772,IF(E772&gt;D772,F772,"Draw")),"")</f>
        <v/>
      </c>
      <c r="H772" s="0" t="str">
        <f aca="false">IF(D772&lt;&gt;"",IF(D772&lt;E772,C772,IF(E772&lt;D772,F772,"Draw")),"")</f>
        <v/>
      </c>
      <c r="I772" s="0" t="str">
        <f aca="false">IF($G772="Draw",$C772,"")</f>
        <v/>
      </c>
      <c r="J772" s="0" t="str">
        <f aca="false">IF($G772="Draw",$F772,"")</f>
        <v/>
      </c>
    </row>
    <row r="773" customFormat="false" ht="12.75" hidden="false" customHeight="false" outlineLevel="0" collapsed="false">
      <c r="B773" s="11"/>
      <c r="G773" s="0" t="str">
        <f aca="false">IF(D773&lt;&gt;"",IF(D773&gt;E773,C773,IF(E773&gt;D773,F773,"Draw")),"")</f>
        <v/>
      </c>
      <c r="H773" s="0" t="str">
        <f aca="false">IF(D773&lt;&gt;"",IF(D773&lt;E773,C773,IF(E773&lt;D773,F773,"Draw")),"")</f>
        <v/>
      </c>
      <c r="I773" s="0" t="str">
        <f aca="false">IF($G773="Draw",$C773,"")</f>
        <v/>
      </c>
      <c r="J773" s="0" t="str">
        <f aca="false">IF($G773="Draw",$F773,"")</f>
        <v/>
      </c>
    </row>
    <row r="774" customFormat="false" ht="12.75" hidden="false" customHeight="false" outlineLevel="0" collapsed="false">
      <c r="B774" s="11"/>
      <c r="G774" s="0" t="str">
        <f aca="false">IF(D774&lt;&gt;"",IF(D774&gt;E774,C774,IF(E774&gt;D774,F774,"Draw")),"")</f>
        <v/>
      </c>
      <c r="H774" s="0" t="str">
        <f aca="false">IF(D774&lt;&gt;"",IF(D774&lt;E774,C774,IF(E774&lt;D774,F774,"Draw")),"")</f>
        <v/>
      </c>
      <c r="I774" s="0" t="str">
        <f aca="false">IF($G774="Draw",$C774,"")</f>
        <v/>
      </c>
      <c r="J774" s="0" t="str">
        <f aca="false">IF($G774="Draw",$F774,"")</f>
        <v/>
      </c>
    </row>
    <row r="775" customFormat="false" ht="12.75" hidden="false" customHeight="false" outlineLevel="0" collapsed="false">
      <c r="B775" s="11"/>
      <c r="G775" s="0" t="str">
        <f aca="false">IF(D775&lt;&gt;"",IF(D775&gt;E775,C775,IF(E775&gt;D775,F775,"Draw")),"")</f>
        <v/>
      </c>
      <c r="H775" s="0" t="str">
        <f aca="false">IF(D775&lt;&gt;"",IF(D775&lt;E775,C775,IF(E775&lt;D775,F775,"Draw")),"")</f>
        <v/>
      </c>
      <c r="I775" s="0" t="str">
        <f aca="false">IF($G775="Draw",$C775,"")</f>
        <v/>
      </c>
      <c r="J775" s="0" t="str">
        <f aca="false">IF($G775="Draw",$F775,"")</f>
        <v/>
      </c>
    </row>
    <row r="776" customFormat="false" ht="12.75" hidden="false" customHeight="false" outlineLevel="0" collapsed="false">
      <c r="B776" s="11"/>
      <c r="G776" s="0" t="str">
        <f aca="false">IF(D776&lt;&gt;"",IF(D776&gt;E776,C776,IF(E776&gt;D776,F776,"Draw")),"")</f>
        <v/>
      </c>
      <c r="H776" s="0" t="str">
        <f aca="false">IF(D776&lt;&gt;"",IF(D776&lt;E776,C776,IF(E776&lt;D776,F776,"Draw")),"")</f>
        <v/>
      </c>
      <c r="I776" s="0" t="str">
        <f aca="false">IF($G776="Draw",$C776,"")</f>
        <v/>
      </c>
      <c r="J776" s="0" t="str">
        <f aca="false">IF($G776="Draw",$F776,"")</f>
        <v/>
      </c>
    </row>
    <row r="777" customFormat="false" ht="12.75" hidden="false" customHeight="false" outlineLevel="0" collapsed="false">
      <c r="B777" s="11"/>
      <c r="G777" s="0" t="str">
        <f aca="false">IF(D777&lt;&gt;"",IF(D777&gt;E777,C777,IF(E777&gt;D777,F777,"Draw")),"")</f>
        <v/>
      </c>
      <c r="H777" s="0" t="str">
        <f aca="false">IF(D777&lt;&gt;"",IF(D777&lt;E777,C777,IF(E777&lt;D777,F777,"Draw")),"")</f>
        <v/>
      </c>
      <c r="I777" s="0" t="str">
        <f aca="false">IF($G777="Draw",$C777,"")</f>
        <v/>
      </c>
      <c r="J777" s="0" t="str">
        <f aca="false">IF($G777="Draw",$F777,"")</f>
        <v/>
      </c>
    </row>
    <row r="778" customFormat="false" ht="12.75" hidden="false" customHeight="false" outlineLevel="0" collapsed="false">
      <c r="B778" s="11"/>
      <c r="G778" s="0" t="str">
        <f aca="false">IF(D778&lt;&gt;"",IF(D778&gt;E778,C778,IF(E778&gt;D778,F778,"Draw")),"")</f>
        <v/>
      </c>
      <c r="H778" s="0" t="str">
        <f aca="false">IF(D778&lt;&gt;"",IF(D778&lt;E778,C778,IF(E778&lt;D778,F778,"Draw")),"")</f>
        <v/>
      </c>
      <c r="I778" s="0" t="str">
        <f aca="false">IF($G778="Draw",$C778,"")</f>
        <v/>
      </c>
      <c r="J778" s="0" t="str">
        <f aca="false">IF($G778="Draw",$F778,"")</f>
        <v/>
      </c>
    </row>
    <row r="779" customFormat="false" ht="12.75" hidden="false" customHeight="false" outlineLevel="0" collapsed="false">
      <c r="B779" s="11"/>
      <c r="G779" s="0" t="str">
        <f aca="false">IF(D779&lt;&gt;"",IF(D779&gt;E779,C779,IF(E779&gt;D779,F779,"Draw")),"")</f>
        <v/>
      </c>
      <c r="H779" s="0" t="str">
        <f aca="false">IF(D779&lt;&gt;"",IF(D779&lt;E779,C779,IF(E779&lt;D779,F779,"Draw")),"")</f>
        <v/>
      </c>
      <c r="I779" s="0" t="str">
        <f aca="false">IF($G779="Draw",$C779,"")</f>
        <v/>
      </c>
      <c r="J779" s="0" t="str">
        <f aca="false">IF($G779="Draw",$F779,"")</f>
        <v/>
      </c>
    </row>
    <row r="780" customFormat="false" ht="12.75" hidden="false" customHeight="false" outlineLevel="0" collapsed="false">
      <c r="B780" s="11"/>
      <c r="G780" s="0" t="str">
        <f aca="false">IF(D780&lt;&gt;"",IF(D780&gt;E780,C780,IF(E780&gt;D780,F780,"Draw")),"")</f>
        <v/>
      </c>
      <c r="H780" s="0" t="str">
        <f aca="false">IF(D780&lt;&gt;"",IF(D780&lt;E780,C780,IF(E780&lt;D780,F780,"Draw")),"")</f>
        <v/>
      </c>
      <c r="I780" s="0" t="str">
        <f aca="false">IF($G780="Draw",$C780,"")</f>
        <v/>
      </c>
      <c r="J780" s="0" t="str">
        <f aca="false">IF($G780="Draw",$F780,"")</f>
        <v/>
      </c>
    </row>
    <row r="781" customFormat="false" ht="12.75" hidden="false" customHeight="false" outlineLevel="0" collapsed="false">
      <c r="B781" s="11"/>
      <c r="G781" s="0" t="str">
        <f aca="false">IF(D781&lt;&gt;"",IF(D781&gt;E781,C781,IF(E781&gt;D781,F781,"Draw")),"")</f>
        <v/>
      </c>
      <c r="H781" s="0" t="str">
        <f aca="false">IF(D781&lt;&gt;"",IF(D781&lt;E781,C781,IF(E781&lt;D781,F781,"Draw")),"")</f>
        <v/>
      </c>
      <c r="I781" s="0" t="str">
        <f aca="false">IF($G781="Draw",$C781,"")</f>
        <v/>
      </c>
      <c r="J781" s="0" t="str">
        <f aca="false">IF($G781="Draw",$F781,"")</f>
        <v/>
      </c>
    </row>
    <row r="782" customFormat="false" ht="12.75" hidden="false" customHeight="false" outlineLevel="0" collapsed="false">
      <c r="B782" s="11"/>
      <c r="G782" s="0" t="str">
        <f aca="false">IF(D782&lt;&gt;"",IF(D782&gt;E782,C782,IF(E782&gt;D782,F782,"Draw")),"")</f>
        <v/>
      </c>
      <c r="H782" s="0" t="str">
        <f aca="false">IF(D782&lt;&gt;"",IF(D782&lt;E782,C782,IF(E782&lt;D782,F782,"Draw")),"")</f>
        <v/>
      </c>
      <c r="I782" s="0" t="str">
        <f aca="false">IF($G782="Draw",$C782,"")</f>
        <v/>
      </c>
      <c r="J782" s="0" t="str">
        <f aca="false">IF($G782="Draw",$F782,"")</f>
        <v/>
      </c>
    </row>
    <row r="783" customFormat="false" ht="12.75" hidden="false" customHeight="false" outlineLevel="0" collapsed="false">
      <c r="B783" s="11"/>
      <c r="G783" s="0" t="str">
        <f aca="false">IF(D783&lt;&gt;"",IF(D783&gt;E783,C783,IF(E783&gt;D783,F783,"Draw")),"")</f>
        <v/>
      </c>
      <c r="H783" s="0" t="str">
        <f aca="false">IF(D783&lt;&gt;"",IF(D783&lt;E783,C783,IF(E783&lt;D783,F783,"Draw")),"")</f>
        <v/>
      </c>
      <c r="I783" s="0" t="str">
        <f aca="false">IF($G783="Draw",$C783,"")</f>
        <v/>
      </c>
      <c r="J783" s="0" t="str">
        <f aca="false">IF($G783="Draw",$F783,"")</f>
        <v/>
      </c>
    </row>
    <row r="784" customFormat="false" ht="12.75" hidden="false" customHeight="false" outlineLevel="0" collapsed="false">
      <c r="B784" s="11"/>
      <c r="G784" s="0" t="str">
        <f aca="false">IF(D784&lt;&gt;"",IF(D784&gt;E784,C784,IF(E784&gt;D784,F784,"Draw")),"")</f>
        <v/>
      </c>
      <c r="H784" s="0" t="str">
        <f aca="false">IF(D784&lt;&gt;"",IF(D784&lt;E784,C784,IF(E784&lt;D784,F784,"Draw")),"")</f>
        <v/>
      </c>
      <c r="I784" s="0" t="str">
        <f aca="false">IF($G784="Draw",$C784,"")</f>
        <v/>
      </c>
      <c r="J784" s="0" t="str">
        <f aca="false">IF($G784="Draw",$F784,"")</f>
        <v/>
      </c>
    </row>
    <row r="785" customFormat="false" ht="12.75" hidden="false" customHeight="false" outlineLevel="0" collapsed="false">
      <c r="B785" s="11"/>
      <c r="G785" s="0" t="str">
        <f aca="false">IF(D785&lt;&gt;"",IF(D785&gt;E785,C785,IF(E785&gt;D785,F785,"Draw")),"")</f>
        <v/>
      </c>
      <c r="H785" s="0" t="str">
        <f aca="false">IF(D785&lt;&gt;"",IF(D785&lt;E785,C785,IF(E785&lt;D785,F785,"Draw")),"")</f>
        <v/>
      </c>
      <c r="I785" s="0" t="str">
        <f aca="false">IF($G785="Draw",$C785,"")</f>
        <v/>
      </c>
      <c r="J785" s="0" t="str">
        <f aca="false">IF($G785="Draw",$F785,"")</f>
        <v/>
      </c>
    </row>
    <row r="786" customFormat="false" ht="12.75" hidden="false" customHeight="false" outlineLevel="0" collapsed="false">
      <c r="B786" s="11"/>
      <c r="G786" s="0" t="str">
        <f aca="false">IF(D786&lt;&gt;"",IF(D786&gt;E786,C786,IF(E786&gt;D786,F786,"Draw")),"")</f>
        <v/>
      </c>
      <c r="H786" s="0" t="str">
        <f aca="false">IF(D786&lt;&gt;"",IF(D786&lt;E786,C786,IF(E786&lt;D786,F786,"Draw")),"")</f>
        <v/>
      </c>
      <c r="I786" s="0" t="str">
        <f aca="false">IF($G786="Draw",$C786,"")</f>
        <v/>
      </c>
      <c r="J786" s="0" t="str">
        <f aca="false">IF($G786="Draw",$F786,"")</f>
        <v/>
      </c>
    </row>
    <row r="787" customFormat="false" ht="12.75" hidden="false" customHeight="false" outlineLevel="0" collapsed="false">
      <c r="B787" s="11"/>
      <c r="G787" s="0" t="str">
        <f aca="false">IF(D787&lt;&gt;"",IF(D787&gt;E787,C787,IF(E787&gt;D787,F787,"Draw")),"")</f>
        <v/>
      </c>
      <c r="H787" s="0" t="str">
        <f aca="false">IF(D787&lt;&gt;"",IF(D787&lt;E787,C787,IF(E787&lt;D787,F787,"Draw")),"")</f>
        <v/>
      </c>
      <c r="I787" s="0" t="str">
        <f aca="false">IF($G787="Draw",$C787,"")</f>
        <v/>
      </c>
      <c r="J787" s="0" t="str">
        <f aca="false">IF($G787="Draw",$F787,"")</f>
        <v/>
      </c>
    </row>
    <row r="788" customFormat="false" ht="12.75" hidden="false" customHeight="false" outlineLevel="0" collapsed="false">
      <c r="B788" s="11"/>
      <c r="G788" s="0" t="str">
        <f aca="false">IF(D788&lt;&gt;"",IF(D788&gt;E788,C788,IF(E788&gt;D788,F788,"Draw")),"")</f>
        <v/>
      </c>
      <c r="H788" s="0" t="str">
        <f aca="false">IF(D788&lt;&gt;"",IF(D788&lt;E788,C788,IF(E788&lt;D788,F788,"Draw")),"")</f>
        <v/>
      </c>
      <c r="I788" s="0" t="str">
        <f aca="false">IF($G788="Draw",$C788,"")</f>
        <v/>
      </c>
      <c r="J788" s="0" t="str">
        <f aca="false">IF($G788="Draw",$F788,"")</f>
        <v/>
      </c>
    </row>
    <row r="789" customFormat="false" ht="12.75" hidden="false" customHeight="false" outlineLevel="0" collapsed="false">
      <c r="B789" s="11"/>
      <c r="G789" s="0" t="str">
        <f aca="false">IF(D789&lt;&gt;"",IF(D789&gt;E789,C789,IF(E789&gt;D789,F789,"Draw")),"")</f>
        <v/>
      </c>
      <c r="H789" s="0" t="str">
        <f aca="false">IF(D789&lt;&gt;"",IF(D789&lt;E789,C789,IF(E789&lt;D789,F789,"Draw")),"")</f>
        <v/>
      </c>
      <c r="I789" s="0" t="str">
        <f aca="false">IF($G789="Draw",$C789,"")</f>
        <v/>
      </c>
      <c r="J789" s="0" t="str">
        <f aca="false">IF($G789="Draw",$F789,"")</f>
        <v/>
      </c>
    </row>
    <row r="790" customFormat="false" ht="12.75" hidden="false" customHeight="false" outlineLevel="0" collapsed="false">
      <c r="B790" s="11"/>
      <c r="G790" s="0" t="str">
        <f aca="false">IF(D790&lt;&gt;"",IF(D790&gt;E790,C790,IF(E790&gt;D790,F790,"Draw")),"")</f>
        <v/>
      </c>
      <c r="H790" s="0" t="str">
        <f aca="false">IF(D790&lt;&gt;"",IF(D790&lt;E790,C790,IF(E790&lt;D790,F790,"Draw")),"")</f>
        <v/>
      </c>
      <c r="I790" s="0" t="str">
        <f aca="false">IF($G790="Draw",$C790,"")</f>
        <v/>
      </c>
      <c r="J790" s="0" t="str">
        <f aca="false">IF($G790="Draw",$F790,"")</f>
        <v/>
      </c>
    </row>
    <row r="791" customFormat="false" ht="12.75" hidden="false" customHeight="false" outlineLevel="0" collapsed="false">
      <c r="B791" s="11"/>
      <c r="G791" s="0" t="str">
        <f aca="false">IF(D791&lt;&gt;"",IF(D791&gt;E791,C791,IF(E791&gt;D791,F791,"Draw")),"")</f>
        <v/>
      </c>
      <c r="H791" s="0" t="str">
        <f aca="false">IF(D791&lt;&gt;"",IF(D791&lt;E791,C791,IF(E791&lt;D791,F791,"Draw")),"")</f>
        <v/>
      </c>
      <c r="I791" s="0" t="str">
        <f aca="false">IF($G791="Draw",$C791,"")</f>
        <v/>
      </c>
      <c r="J791" s="0" t="str">
        <f aca="false">IF($G791="Draw",$F791,"")</f>
        <v/>
      </c>
    </row>
    <row r="792" customFormat="false" ht="12.75" hidden="false" customHeight="false" outlineLevel="0" collapsed="false">
      <c r="B792" s="11"/>
      <c r="G792" s="0" t="str">
        <f aca="false">IF(D792&lt;&gt;"",IF(D792&gt;E792,C792,IF(E792&gt;D792,F792,"Draw")),"")</f>
        <v/>
      </c>
      <c r="H792" s="0" t="str">
        <f aca="false">IF(D792&lt;&gt;"",IF(D792&lt;E792,C792,IF(E792&lt;D792,F792,"Draw")),"")</f>
        <v/>
      </c>
      <c r="I792" s="0" t="str">
        <f aca="false">IF($G792="Draw",$C792,"")</f>
        <v/>
      </c>
      <c r="J792" s="0" t="str">
        <f aca="false">IF($G792="Draw",$F792,"")</f>
        <v/>
      </c>
    </row>
    <row r="793" customFormat="false" ht="12.75" hidden="false" customHeight="false" outlineLevel="0" collapsed="false">
      <c r="B793" s="11"/>
      <c r="G793" s="0" t="str">
        <f aca="false">IF(D793&lt;&gt;"",IF(D793&gt;E793,C793,IF(E793&gt;D793,F793,"Draw")),"")</f>
        <v/>
      </c>
      <c r="H793" s="0" t="str">
        <f aca="false">IF(D793&lt;&gt;"",IF(D793&lt;E793,C793,IF(E793&lt;D793,F793,"Draw")),"")</f>
        <v/>
      </c>
      <c r="I793" s="0" t="str">
        <f aca="false">IF($G793="Draw",$C793,"")</f>
        <v/>
      </c>
      <c r="J793" s="0" t="str">
        <f aca="false">IF($G793="Draw",$F793,"")</f>
        <v/>
      </c>
    </row>
    <row r="794" customFormat="false" ht="12.75" hidden="false" customHeight="false" outlineLevel="0" collapsed="false">
      <c r="B794" s="11"/>
      <c r="G794" s="0" t="str">
        <f aca="false">IF(D794&lt;&gt;"",IF(D794&gt;E794,C794,IF(E794&gt;D794,F794,"Draw")),"")</f>
        <v/>
      </c>
      <c r="H794" s="0" t="str">
        <f aca="false">IF(D794&lt;&gt;"",IF(D794&lt;E794,C794,IF(E794&lt;D794,F794,"Draw")),"")</f>
        <v/>
      </c>
      <c r="I794" s="0" t="str">
        <f aca="false">IF($G794="Draw",$C794,"")</f>
        <v/>
      </c>
      <c r="J794" s="0" t="str">
        <f aca="false">IF($G794="Draw",$F794,"")</f>
        <v/>
      </c>
    </row>
    <row r="795" customFormat="false" ht="12.75" hidden="false" customHeight="false" outlineLevel="0" collapsed="false">
      <c r="B795" s="11"/>
      <c r="G795" s="0" t="str">
        <f aca="false">IF(D795&lt;&gt;"",IF(D795&gt;E795,C795,IF(E795&gt;D795,F795,"Draw")),"")</f>
        <v/>
      </c>
      <c r="H795" s="0" t="str">
        <f aca="false">IF(D795&lt;&gt;"",IF(D795&lt;E795,C795,IF(E795&lt;D795,F795,"Draw")),"")</f>
        <v/>
      </c>
      <c r="I795" s="0" t="str">
        <f aca="false">IF($G795="Draw",$C795,"")</f>
        <v/>
      </c>
      <c r="J795" s="0" t="str">
        <f aca="false">IF($G795="Draw",$F795,"")</f>
        <v/>
      </c>
    </row>
    <row r="796" customFormat="false" ht="12.75" hidden="false" customHeight="false" outlineLevel="0" collapsed="false">
      <c r="B796" s="11"/>
      <c r="G796" s="0" t="str">
        <f aca="false">IF(D796&lt;&gt;"",IF(D796&gt;E796,C796,IF(E796&gt;D796,F796,"Draw")),"")</f>
        <v/>
      </c>
      <c r="H796" s="0" t="str">
        <f aca="false">IF(D796&lt;&gt;"",IF(D796&lt;E796,C796,IF(E796&lt;D796,F796,"Draw")),"")</f>
        <v/>
      </c>
      <c r="I796" s="0" t="str">
        <f aca="false">IF($G796="Draw",$C796,"")</f>
        <v/>
      </c>
      <c r="J796" s="0" t="str">
        <f aca="false">IF($G796="Draw",$F796,"")</f>
        <v/>
      </c>
    </row>
    <row r="797" customFormat="false" ht="12.75" hidden="false" customHeight="false" outlineLevel="0" collapsed="false">
      <c r="B797" s="11"/>
      <c r="G797" s="0" t="str">
        <f aca="false">IF(D797&lt;&gt;"",IF(D797&gt;E797,C797,IF(E797&gt;D797,F797,"Draw")),"")</f>
        <v/>
      </c>
      <c r="H797" s="0" t="str">
        <f aca="false">IF(D797&lt;&gt;"",IF(D797&lt;E797,C797,IF(E797&lt;D797,F797,"Draw")),"")</f>
        <v/>
      </c>
      <c r="I797" s="0" t="str">
        <f aca="false">IF($G797="Draw",$C797,"")</f>
        <v/>
      </c>
      <c r="J797" s="0" t="str">
        <f aca="false">IF($G797="Draw",$F797,"")</f>
        <v/>
      </c>
    </row>
    <row r="798" customFormat="false" ht="12.75" hidden="false" customHeight="false" outlineLevel="0" collapsed="false">
      <c r="B798" s="11"/>
      <c r="G798" s="0" t="str">
        <f aca="false">IF(D798&lt;&gt;"",IF(D798&gt;E798,C798,IF(E798&gt;D798,F798,"Draw")),"")</f>
        <v/>
      </c>
      <c r="H798" s="0" t="str">
        <f aca="false">IF(D798&lt;&gt;"",IF(D798&lt;E798,C798,IF(E798&lt;D798,F798,"Draw")),"")</f>
        <v/>
      </c>
      <c r="I798" s="0" t="str">
        <f aca="false">IF($G798="Draw",$C798,"")</f>
        <v/>
      </c>
      <c r="J798" s="0" t="str">
        <f aca="false">IF($G798="Draw",$F798,"")</f>
        <v/>
      </c>
    </row>
    <row r="799" customFormat="false" ht="12.75" hidden="false" customHeight="false" outlineLevel="0" collapsed="false">
      <c r="B799" s="11"/>
      <c r="G799" s="0" t="str">
        <f aca="false">IF(D799&lt;&gt;"",IF(D799&gt;E799,C799,IF(E799&gt;D799,F799,"Draw")),"")</f>
        <v/>
      </c>
      <c r="H799" s="0" t="str">
        <f aca="false">IF(D799&lt;&gt;"",IF(D799&lt;E799,C799,IF(E799&lt;D799,F799,"Draw")),"")</f>
        <v/>
      </c>
      <c r="I799" s="0" t="str">
        <f aca="false">IF($G799="Draw",$C799,"")</f>
        <v/>
      </c>
      <c r="J799" s="0" t="str">
        <f aca="false">IF($G799="Draw",$F799,"")</f>
        <v/>
      </c>
    </row>
    <row r="800" customFormat="false" ht="12.75" hidden="false" customHeight="false" outlineLevel="0" collapsed="false">
      <c r="B800" s="11"/>
      <c r="G800" s="0" t="str">
        <f aca="false">IF(D800&lt;&gt;"",IF(D800&gt;E800,C800,IF(E800&gt;D800,F800,"Draw")),"")</f>
        <v/>
      </c>
      <c r="H800" s="0" t="str">
        <f aca="false">IF(D800&lt;&gt;"",IF(D800&lt;E800,C800,IF(E800&lt;D800,F800,"Draw")),"")</f>
        <v/>
      </c>
      <c r="I800" s="0" t="str">
        <f aca="false">IF($G800="Draw",$C800,"")</f>
        <v/>
      </c>
      <c r="J800" s="0" t="str">
        <f aca="false">IF($G800="Draw",$F800,"")</f>
        <v/>
      </c>
    </row>
    <row r="801" customFormat="false" ht="12.75" hidden="false" customHeight="false" outlineLevel="0" collapsed="false">
      <c r="B801" s="11"/>
      <c r="G801" s="0" t="str">
        <f aca="false">IF(D801&lt;&gt;"",IF(D801&gt;E801,C801,IF(E801&gt;D801,F801,"Draw")),"")</f>
        <v/>
      </c>
      <c r="H801" s="0" t="str">
        <f aca="false">IF(D801&lt;&gt;"",IF(D801&lt;E801,C801,IF(E801&lt;D801,F801,"Draw")),"")</f>
        <v/>
      </c>
      <c r="I801" s="0" t="str">
        <f aca="false">IF($G801="Draw",$C801,"")</f>
        <v/>
      </c>
      <c r="J801" s="0" t="str">
        <f aca="false">IF($G801="Draw",$F801,"")</f>
        <v/>
      </c>
    </row>
    <row r="802" customFormat="false" ht="12.75" hidden="false" customHeight="false" outlineLevel="0" collapsed="false">
      <c r="B802" s="11"/>
      <c r="G802" s="0" t="str">
        <f aca="false">IF(D802&lt;&gt;"",IF(D802&gt;E802,C802,IF(E802&gt;D802,F802,"Draw")),"")</f>
        <v/>
      </c>
      <c r="H802" s="0" t="str">
        <f aca="false">IF(D802&lt;&gt;"",IF(D802&lt;E802,C802,IF(E802&lt;D802,F802,"Draw")),"")</f>
        <v/>
      </c>
      <c r="I802" s="0" t="str">
        <f aca="false">IF($G802="Draw",$C802,"")</f>
        <v/>
      </c>
      <c r="J802" s="0" t="str">
        <f aca="false">IF($G802="Draw",$F802,"")</f>
        <v/>
      </c>
    </row>
    <row r="803" customFormat="false" ht="12.75" hidden="false" customHeight="false" outlineLevel="0" collapsed="false">
      <c r="B803" s="11"/>
      <c r="G803" s="0" t="str">
        <f aca="false">IF(D803&lt;&gt;"",IF(D803&gt;E803,C803,IF(E803&gt;D803,F803,"Draw")),"")</f>
        <v/>
      </c>
      <c r="H803" s="0" t="str">
        <f aca="false">IF(D803&lt;&gt;"",IF(D803&lt;E803,C803,IF(E803&lt;D803,F803,"Draw")),"")</f>
        <v/>
      </c>
      <c r="I803" s="0" t="str">
        <f aca="false">IF($G803="Draw",$C803,"")</f>
        <v/>
      </c>
      <c r="J803" s="0" t="str">
        <f aca="false">IF($G803="Draw",$F803,"")</f>
        <v/>
      </c>
    </row>
    <row r="804" customFormat="false" ht="12.75" hidden="false" customHeight="false" outlineLevel="0" collapsed="false">
      <c r="B804" s="11"/>
      <c r="G804" s="0" t="str">
        <f aca="false">IF(D804&lt;&gt;"",IF(D804&gt;E804,C804,IF(E804&gt;D804,F804,"Draw")),"")</f>
        <v/>
      </c>
      <c r="H804" s="0" t="str">
        <f aca="false">IF(D804&lt;&gt;"",IF(D804&lt;E804,C804,IF(E804&lt;D804,F804,"Draw")),"")</f>
        <v/>
      </c>
      <c r="I804" s="0" t="str">
        <f aca="false">IF($G804="Draw",$C804,"")</f>
        <v/>
      </c>
      <c r="J804" s="0" t="str">
        <f aca="false">IF($G804="Draw",$F804,"")</f>
        <v/>
      </c>
    </row>
    <row r="805" customFormat="false" ht="12.75" hidden="false" customHeight="false" outlineLevel="0" collapsed="false">
      <c r="B805" s="11"/>
      <c r="G805" s="0" t="str">
        <f aca="false">IF(D805&lt;&gt;"",IF(D805&gt;E805,C805,IF(E805&gt;D805,F805,"Draw")),"")</f>
        <v/>
      </c>
      <c r="H805" s="0" t="str">
        <f aca="false">IF(D805&lt;&gt;"",IF(D805&lt;E805,C805,IF(E805&lt;D805,F805,"Draw")),"")</f>
        <v/>
      </c>
      <c r="I805" s="0" t="str">
        <f aca="false">IF($G805="Draw",$C805,"")</f>
        <v/>
      </c>
      <c r="J805" s="0" t="str">
        <f aca="false">IF($G805="Draw",$F805,"")</f>
        <v/>
      </c>
    </row>
    <row r="806" customFormat="false" ht="12.75" hidden="false" customHeight="false" outlineLevel="0" collapsed="false">
      <c r="B806" s="11"/>
      <c r="G806" s="0" t="str">
        <f aca="false">IF(D806&lt;&gt;"",IF(D806&gt;E806,C806,IF(E806&gt;D806,F806,"Draw")),"")</f>
        <v/>
      </c>
      <c r="H806" s="0" t="str">
        <f aca="false">IF(D806&lt;&gt;"",IF(D806&lt;E806,C806,IF(E806&lt;D806,F806,"Draw")),"")</f>
        <v/>
      </c>
      <c r="I806" s="0" t="str">
        <f aca="false">IF($G806="Draw",$C806,"")</f>
        <v/>
      </c>
      <c r="J806" s="0" t="str">
        <f aca="false">IF($G806="Draw",$F806,"")</f>
        <v/>
      </c>
    </row>
    <row r="807" customFormat="false" ht="12.75" hidden="false" customHeight="false" outlineLevel="0" collapsed="false">
      <c r="B807" s="11"/>
      <c r="G807" s="0" t="str">
        <f aca="false">IF(D807&lt;&gt;"",IF(D807&gt;E807,C807,IF(E807&gt;D807,F807,"Draw")),"")</f>
        <v/>
      </c>
      <c r="H807" s="0" t="str">
        <f aca="false">IF(D807&lt;&gt;"",IF(D807&lt;E807,C807,IF(E807&lt;D807,F807,"Draw")),"")</f>
        <v/>
      </c>
      <c r="I807" s="0" t="str">
        <f aca="false">IF($G807="Draw",$C807,"")</f>
        <v/>
      </c>
      <c r="J807" s="0" t="str">
        <f aca="false">IF($G807="Draw",$F807,"")</f>
        <v/>
      </c>
    </row>
    <row r="808" customFormat="false" ht="12.75" hidden="false" customHeight="false" outlineLevel="0" collapsed="false">
      <c r="B808" s="11"/>
      <c r="G808" s="0" t="str">
        <f aca="false">IF(D808&lt;&gt;"",IF(D808&gt;E808,C808,IF(E808&gt;D808,F808,"Draw")),"")</f>
        <v/>
      </c>
      <c r="H808" s="0" t="str">
        <f aca="false">IF(D808&lt;&gt;"",IF(D808&lt;E808,C808,IF(E808&lt;D808,F808,"Draw")),"")</f>
        <v/>
      </c>
      <c r="I808" s="0" t="str">
        <f aca="false">IF($G808="Draw",$C808,"")</f>
        <v/>
      </c>
      <c r="J808" s="0" t="str">
        <f aca="false">IF($G808="Draw",$F808,"")</f>
        <v/>
      </c>
    </row>
    <row r="809" customFormat="false" ht="12.75" hidden="false" customHeight="false" outlineLevel="0" collapsed="false">
      <c r="B809" s="11"/>
      <c r="G809" s="0" t="str">
        <f aca="false">IF(D809&lt;&gt;"",IF(D809&gt;E809,C809,IF(E809&gt;D809,F809,"Draw")),"")</f>
        <v/>
      </c>
      <c r="H809" s="0" t="str">
        <f aca="false">IF(D809&lt;&gt;"",IF(D809&lt;E809,C809,IF(E809&lt;D809,F809,"Draw")),"")</f>
        <v/>
      </c>
      <c r="I809" s="0" t="str">
        <f aca="false">IF($G809="Draw",$C809,"")</f>
        <v/>
      </c>
      <c r="J809" s="0" t="str">
        <f aca="false">IF($G809="Draw",$F809,"")</f>
        <v/>
      </c>
    </row>
    <row r="810" customFormat="false" ht="12.75" hidden="false" customHeight="false" outlineLevel="0" collapsed="false">
      <c r="B810" s="11"/>
      <c r="G810" s="0" t="str">
        <f aca="false">IF(D810&lt;&gt;"",IF(D810&gt;E810,C810,IF(E810&gt;D810,F810,"Draw")),"")</f>
        <v/>
      </c>
      <c r="H810" s="0" t="str">
        <f aca="false">IF(D810&lt;&gt;"",IF(D810&lt;E810,C810,IF(E810&lt;D810,F810,"Draw")),"")</f>
        <v/>
      </c>
      <c r="I810" s="0" t="str">
        <f aca="false">IF($G810="Draw",$C810,"")</f>
        <v/>
      </c>
      <c r="J810" s="0" t="str">
        <f aca="false">IF($G810="Draw",$F810,"")</f>
        <v/>
      </c>
    </row>
    <row r="811" customFormat="false" ht="12.75" hidden="false" customHeight="false" outlineLevel="0" collapsed="false">
      <c r="B811" s="11"/>
      <c r="G811" s="0" t="str">
        <f aca="false">IF(D811&lt;&gt;"",IF(D811&gt;E811,C811,IF(E811&gt;D811,F811,"Draw")),"")</f>
        <v/>
      </c>
      <c r="H811" s="0" t="str">
        <f aca="false">IF(D811&lt;&gt;"",IF(D811&lt;E811,C811,IF(E811&lt;D811,F811,"Draw")),"")</f>
        <v/>
      </c>
      <c r="I811" s="0" t="str">
        <f aca="false">IF($G811="Draw",$C811,"")</f>
        <v/>
      </c>
      <c r="J811" s="0" t="str">
        <f aca="false">IF($G811="Draw",$F811,"")</f>
        <v/>
      </c>
    </row>
    <row r="812" customFormat="false" ht="12.75" hidden="false" customHeight="false" outlineLevel="0" collapsed="false">
      <c r="B812" s="11"/>
      <c r="G812" s="0" t="str">
        <f aca="false">IF(D812&lt;&gt;"",IF(D812&gt;E812,C812,IF(E812&gt;D812,F812,"Draw")),"")</f>
        <v/>
      </c>
      <c r="H812" s="0" t="str">
        <f aca="false">IF(D812&lt;&gt;"",IF(D812&lt;E812,C812,IF(E812&lt;D812,F812,"Draw")),"")</f>
        <v/>
      </c>
      <c r="I812" s="0" t="str">
        <f aca="false">IF($G812="Draw",$C812,"")</f>
        <v/>
      </c>
      <c r="J812" s="0" t="str">
        <f aca="false">IF($G812="Draw",$F812,"")</f>
        <v/>
      </c>
    </row>
    <row r="813" customFormat="false" ht="12.75" hidden="false" customHeight="false" outlineLevel="0" collapsed="false">
      <c r="B813" s="11"/>
      <c r="G813" s="0" t="str">
        <f aca="false">IF(D813&lt;&gt;"",IF(D813&gt;E813,C813,IF(E813&gt;D813,F813,"Draw")),"")</f>
        <v/>
      </c>
      <c r="H813" s="0" t="str">
        <f aca="false">IF(D813&lt;&gt;"",IF(D813&lt;E813,C813,IF(E813&lt;D813,F813,"Draw")),"")</f>
        <v/>
      </c>
      <c r="I813" s="0" t="str">
        <f aca="false">IF($G813="Draw",$C813,"")</f>
        <v/>
      </c>
      <c r="J813" s="0" t="str">
        <f aca="false">IF($G813="Draw",$F813,"")</f>
        <v/>
      </c>
    </row>
    <row r="814" customFormat="false" ht="12.75" hidden="false" customHeight="false" outlineLevel="0" collapsed="false">
      <c r="B814" s="11"/>
      <c r="G814" s="0" t="str">
        <f aca="false">IF(D814&lt;&gt;"",IF(D814&gt;E814,C814,IF(E814&gt;D814,F814,"Draw")),"")</f>
        <v/>
      </c>
      <c r="H814" s="0" t="str">
        <f aca="false">IF(D814&lt;&gt;"",IF(D814&lt;E814,C814,IF(E814&lt;D814,F814,"Draw")),"")</f>
        <v/>
      </c>
      <c r="I814" s="0" t="str">
        <f aca="false">IF($G814="Draw",$C814,"")</f>
        <v/>
      </c>
      <c r="J814" s="0" t="str">
        <f aca="false">IF($G814="Draw",$F814,"")</f>
        <v/>
      </c>
    </row>
    <row r="815" customFormat="false" ht="12.75" hidden="false" customHeight="false" outlineLevel="0" collapsed="false">
      <c r="B815" s="11"/>
      <c r="G815" s="0" t="str">
        <f aca="false">IF(D815&lt;&gt;"",IF(D815&gt;E815,C815,IF(E815&gt;D815,F815,"Draw")),"")</f>
        <v/>
      </c>
      <c r="H815" s="0" t="str">
        <f aca="false">IF(D815&lt;&gt;"",IF(D815&lt;E815,C815,IF(E815&lt;D815,F815,"Draw")),"")</f>
        <v/>
      </c>
      <c r="I815" s="0" t="str">
        <f aca="false">IF($G815="Draw",$C815,"")</f>
        <v/>
      </c>
      <c r="J815" s="0" t="str">
        <f aca="false">IF($G815="Draw",$F815,"")</f>
        <v/>
      </c>
    </row>
    <row r="816" customFormat="false" ht="12.75" hidden="false" customHeight="false" outlineLevel="0" collapsed="false">
      <c r="B816" s="11"/>
      <c r="G816" s="0" t="str">
        <f aca="false">IF(D816&lt;&gt;"",IF(D816&gt;E816,C816,IF(E816&gt;D816,F816,"Draw")),"")</f>
        <v/>
      </c>
      <c r="H816" s="0" t="str">
        <f aca="false">IF(D816&lt;&gt;"",IF(D816&lt;E816,C816,IF(E816&lt;D816,F816,"Draw")),"")</f>
        <v/>
      </c>
      <c r="I816" s="0" t="str">
        <f aca="false">IF($G816="Draw",$C816,"")</f>
        <v/>
      </c>
      <c r="J816" s="0" t="str">
        <f aca="false">IF($G816="Draw",$F816,"")</f>
        <v/>
      </c>
    </row>
    <row r="817" customFormat="false" ht="12.75" hidden="false" customHeight="false" outlineLevel="0" collapsed="false">
      <c r="B817" s="11"/>
      <c r="G817" s="0" t="str">
        <f aca="false">IF(D817&lt;&gt;"",IF(D817&gt;E817,C817,IF(E817&gt;D817,F817,"Draw")),"")</f>
        <v/>
      </c>
      <c r="H817" s="0" t="str">
        <f aca="false">IF(D817&lt;&gt;"",IF(D817&lt;E817,C817,IF(E817&lt;D817,F817,"Draw")),"")</f>
        <v/>
      </c>
      <c r="I817" s="0" t="str">
        <f aca="false">IF($G817="Draw",$C817,"")</f>
        <v/>
      </c>
      <c r="J817" s="0" t="str">
        <f aca="false">IF($G817="Draw",$F817,"")</f>
        <v/>
      </c>
    </row>
    <row r="818" customFormat="false" ht="12.75" hidden="false" customHeight="false" outlineLevel="0" collapsed="false">
      <c r="B818" s="11"/>
      <c r="G818" s="0" t="str">
        <f aca="false">IF(D818&lt;&gt;"",IF(D818&gt;E818,C818,IF(E818&gt;D818,F818,"Draw")),"")</f>
        <v/>
      </c>
      <c r="H818" s="0" t="str">
        <f aca="false">IF(D818&lt;&gt;"",IF(D818&lt;E818,C818,IF(E818&lt;D818,F818,"Draw")),"")</f>
        <v/>
      </c>
      <c r="I818" s="0" t="str">
        <f aca="false">IF($G818="Draw",$C818,"")</f>
        <v/>
      </c>
      <c r="J818" s="0" t="str">
        <f aca="false">IF($G818="Draw",$F818,"")</f>
        <v/>
      </c>
    </row>
    <row r="819" customFormat="false" ht="12.75" hidden="false" customHeight="false" outlineLevel="0" collapsed="false">
      <c r="B819" s="11"/>
      <c r="G819" s="0" t="str">
        <f aca="false">IF(D819&lt;&gt;"",IF(D819&gt;E819,C819,IF(E819&gt;D819,F819,"Draw")),"")</f>
        <v/>
      </c>
      <c r="H819" s="0" t="str">
        <f aca="false">IF(D819&lt;&gt;"",IF(D819&lt;E819,C819,IF(E819&lt;D819,F819,"Draw")),"")</f>
        <v/>
      </c>
      <c r="I819" s="0" t="str">
        <f aca="false">IF($G819="Draw",$C819,"")</f>
        <v/>
      </c>
      <c r="J819" s="0" t="str">
        <f aca="false">IF($G819="Draw",$F819,"")</f>
        <v/>
      </c>
    </row>
    <row r="820" customFormat="false" ht="12.75" hidden="false" customHeight="false" outlineLevel="0" collapsed="false">
      <c r="B820" s="11"/>
      <c r="G820" s="0" t="str">
        <f aca="false">IF(D820&lt;&gt;"",IF(D820&gt;E820,C820,IF(E820&gt;D820,F820,"Draw")),"")</f>
        <v/>
      </c>
      <c r="H820" s="0" t="str">
        <f aca="false">IF(D820&lt;&gt;"",IF(D820&lt;E820,C820,IF(E820&lt;D820,F820,"Draw")),"")</f>
        <v/>
      </c>
      <c r="I820" s="0" t="str">
        <f aca="false">IF($G820="Draw",$C820,"")</f>
        <v/>
      </c>
      <c r="J820" s="0" t="str">
        <f aca="false">IF($G820="Draw",$F820,"")</f>
        <v/>
      </c>
    </row>
    <row r="821" customFormat="false" ht="12.75" hidden="false" customHeight="false" outlineLevel="0" collapsed="false">
      <c r="B821" s="11"/>
      <c r="G821" s="0" t="str">
        <f aca="false">IF(D821&lt;&gt;"",IF(D821&gt;E821,C821,IF(E821&gt;D821,F821,"Draw")),"")</f>
        <v/>
      </c>
      <c r="H821" s="0" t="str">
        <f aca="false">IF(D821&lt;&gt;"",IF(D821&lt;E821,C821,IF(E821&lt;D821,F821,"Draw")),"")</f>
        <v/>
      </c>
      <c r="I821" s="0" t="str">
        <f aca="false">IF($G821="Draw",$C821,"")</f>
        <v/>
      </c>
      <c r="J821" s="0" t="str">
        <f aca="false">IF($G821="Draw",$F821,"")</f>
        <v/>
      </c>
    </row>
    <row r="822" customFormat="false" ht="12.75" hidden="false" customHeight="false" outlineLevel="0" collapsed="false">
      <c r="B822" s="11"/>
      <c r="G822" s="0" t="str">
        <f aca="false">IF(D822&lt;&gt;"",IF(D822&gt;E822,C822,IF(E822&gt;D822,F822,"Draw")),"")</f>
        <v/>
      </c>
      <c r="H822" s="0" t="str">
        <f aca="false">IF(D822&lt;&gt;"",IF(D822&lt;E822,C822,IF(E822&lt;D822,F822,"Draw")),"")</f>
        <v/>
      </c>
      <c r="I822" s="0" t="str">
        <f aca="false">IF($G822="Draw",$C822,"")</f>
        <v/>
      </c>
      <c r="J822" s="0" t="str">
        <f aca="false">IF($G822="Draw",$F822,"")</f>
        <v/>
      </c>
    </row>
    <row r="823" customFormat="false" ht="12.75" hidden="false" customHeight="false" outlineLevel="0" collapsed="false">
      <c r="B823" s="11"/>
      <c r="G823" s="0" t="str">
        <f aca="false">IF(D823&lt;&gt;"",IF(D823&gt;E823,C823,IF(E823&gt;D823,F823,"Draw")),"")</f>
        <v/>
      </c>
      <c r="H823" s="0" t="str">
        <f aca="false">IF(D823&lt;&gt;"",IF(D823&lt;E823,C823,IF(E823&lt;D823,F823,"Draw")),"")</f>
        <v/>
      </c>
      <c r="I823" s="0" t="str">
        <f aca="false">IF($G823="Draw",$C823,"")</f>
        <v/>
      </c>
      <c r="J823" s="0" t="str">
        <f aca="false">IF($G823="Draw",$F823,"")</f>
        <v/>
      </c>
    </row>
    <row r="824" customFormat="false" ht="12.75" hidden="false" customHeight="false" outlineLevel="0" collapsed="false">
      <c r="B824" s="11"/>
      <c r="G824" s="0" t="str">
        <f aca="false">IF(D824&lt;&gt;"",IF(D824&gt;E824,C824,IF(E824&gt;D824,F824,"Draw")),"")</f>
        <v/>
      </c>
      <c r="H824" s="0" t="str">
        <f aca="false">IF(D824&lt;&gt;"",IF(D824&lt;E824,C824,IF(E824&lt;D824,F824,"Draw")),"")</f>
        <v/>
      </c>
      <c r="I824" s="0" t="str">
        <f aca="false">IF($G824="Draw",$C824,"")</f>
        <v/>
      </c>
      <c r="J824" s="0" t="str">
        <f aca="false">IF($G824="Draw",$F824,"")</f>
        <v/>
      </c>
    </row>
    <row r="825" customFormat="false" ht="12.75" hidden="false" customHeight="false" outlineLevel="0" collapsed="false">
      <c r="B825" s="11"/>
      <c r="G825" s="0" t="str">
        <f aca="false">IF(D825&lt;&gt;"",IF(D825&gt;E825,C825,IF(E825&gt;D825,F825,"Draw")),"")</f>
        <v/>
      </c>
      <c r="H825" s="0" t="str">
        <f aca="false">IF(D825&lt;&gt;"",IF(D825&lt;E825,C825,IF(E825&lt;D825,F825,"Draw")),"")</f>
        <v/>
      </c>
      <c r="I825" s="0" t="str">
        <f aca="false">IF($G825="Draw",$C825,"")</f>
        <v/>
      </c>
      <c r="J825" s="0" t="str">
        <f aca="false">IF($G825="Draw",$F825,"")</f>
        <v/>
      </c>
    </row>
    <row r="826" customFormat="false" ht="12.75" hidden="false" customHeight="false" outlineLevel="0" collapsed="false">
      <c r="B826" s="11"/>
      <c r="G826" s="0" t="str">
        <f aca="false">IF(D826&lt;&gt;"",IF(D826&gt;E826,C826,IF(E826&gt;D826,F826,"Draw")),"")</f>
        <v/>
      </c>
      <c r="H826" s="0" t="str">
        <f aca="false">IF(D826&lt;&gt;"",IF(D826&lt;E826,C826,IF(E826&lt;D826,F826,"Draw")),"")</f>
        <v/>
      </c>
      <c r="I826" s="0" t="str">
        <f aca="false">IF($G826="Draw",$C826,"")</f>
        <v/>
      </c>
      <c r="J826" s="0" t="str">
        <f aca="false">IF($G826="Draw",$F826,"")</f>
        <v/>
      </c>
    </row>
    <row r="827" customFormat="false" ht="12.75" hidden="false" customHeight="false" outlineLevel="0" collapsed="false">
      <c r="B827" s="11"/>
      <c r="G827" s="0" t="str">
        <f aca="false">IF(D827&lt;&gt;"",IF(D827&gt;E827,C827,IF(E827&gt;D827,F827,"Draw")),"")</f>
        <v/>
      </c>
      <c r="H827" s="0" t="str">
        <f aca="false">IF(D827&lt;&gt;"",IF(D827&lt;E827,C827,IF(E827&lt;D827,F827,"Draw")),"")</f>
        <v/>
      </c>
      <c r="I827" s="0" t="str">
        <f aca="false">IF($G827="Draw",$C827,"")</f>
        <v/>
      </c>
      <c r="J827" s="0" t="str">
        <f aca="false">IF($G827="Draw",$F827,"")</f>
        <v/>
      </c>
    </row>
    <row r="828" customFormat="false" ht="12.75" hidden="false" customHeight="false" outlineLevel="0" collapsed="false">
      <c r="B828" s="11"/>
      <c r="G828" s="0" t="str">
        <f aca="false">IF(D828&lt;&gt;"",IF(D828&gt;E828,C828,IF(E828&gt;D828,F828,"Draw")),"")</f>
        <v/>
      </c>
      <c r="H828" s="0" t="str">
        <f aca="false">IF(D828&lt;&gt;"",IF(D828&lt;E828,C828,IF(E828&lt;D828,F828,"Draw")),"")</f>
        <v/>
      </c>
      <c r="I828" s="0" t="str">
        <f aca="false">IF($G828="Draw",$C828,"")</f>
        <v/>
      </c>
      <c r="J828" s="0" t="str">
        <f aca="false">IF($G828="Draw",$F828,"")</f>
        <v/>
      </c>
    </row>
    <row r="829" customFormat="false" ht="12.75" hidden="false" customHeight="false" outlineLevel="0" collapsed="false">
      <c r="B829" s="11"/>
      <c r="G829" s="0" t="str">
        <f aca="false">IF(D829&lt;&gt;"",IF(D829&gt;E829,C829,IF(E829&gt;D829,F829,"Draw")),"")</f>
        <v/>
      </c>
      <c r="H829" s="0" t="str">
        <f aca="false">IF(D829&lt;&gt;"",IF(D829&lt;E829,C829,IF(E829&lt;D829,F829,"Draw")),"")</f>
        <v/>
      </c>
      <c r="I829" s="0" t="str">
        <f aca="false">IF($G829="Draw",$C829,"")</f>
        <v/>
      </c>
      <c r="J829" s="0" t="str">
        <f aca="false">IF($G829="Draw",$F829,"")</f>
        <v/>
      </c>
    </row>
    <row r="830" customFormat="false" ht="12.75" hidden="false" customHeight="false" outlineLevel="0" collapsed="false">
      <c r="B830" s="11"/>
      <c r="G830" s="0" t="str">
        <f aca="false">IF(D830&lt;&gt;"",IF(D830&gt;E830,C830,IF(E830&gt;D830,F830,"Draw")),"")</f>
        <v/>
      </c>
      <c r="H830" s="0" t="str">
        <f aca="false">IF(D830&lt;&gt;"",IF(D830&lt;E830,C830,IF(E830&lt;D830,F830,"Draw")),"")</f>
        <v/>
      </c>
      <c r="I830" s="0" t="str">
        <f aca="false">IF($G830="Draw",$C830,"")</f>
        <v/>
      </c>
      <c r="J830" s="0" t="str">
        <f aca="false">IF($G830="Draw",$F830,"")</f>
        <v/>
      </c>
    </row>
    <row r="831" customFormat="false" ht="12.75" hidden="false" customHeight="false" outlineLevel="0" collapsed="false">
      <c r="B831" s="11"/>
      <c r="G831" s="0" t="str">
        <f aca="false">IF(D831&lt;&gt;"",IF(D831&gt;E831,C831,IF(E831&gt;D831,F831,"Draw")),"")</f>
        <v/>
      </c>
      <c r="H831" s="0" t="str">
        <f aca="false">IF(D831&lt;&gt;"",IF(D831&lt;E831,C831,IF(E831&lt;D831,F831,"Draw")),"")</f>
        <v/>
      </c>
      <c r="I831" s="0" t="str">
        <f aca="false">IF($G831="Draw",$C831,"")</f>
        <v/>
      </c>
      <c r="J831" s="0" t="str">
        <f aca="false">IF($G831="Draw",$F831,"")</f>
        <v/>
      </c>
    </row>
    <row r="832" customFormat="false" ht="12.75" hidden="false" customHeight="false" outlineLevel="0" collapsed="false">
      <c r="B832" s="11"/>
      <c r="G832" s="0" t="str">
        <f aca="false">IF(D832&lt;&gt;"",IF(D832&gt;E832,C832,IF(E832&gt;D832,F832,"Draw")),"")</f>
        <v/>
      </c>
      <c r="H832" s="0" t="str">
        <f aca="false">IF(D832&lt;&gt;"",IF(D832&lt;E832,C832,IF(E832&lt;D832,F832,"Draw")),"")</f>
        <v/>
      </c>
      <c r="I832" s="0" t="str">
        <f aca="false">IF($G832="Draw",$C832,"")</f>
        <v/>
      </c>
      <c r="J832" s="0" t="str">
        <f aca="false">IF($G832="Draw",$F832,"")</f>
        <v/>
      </c>
    </row>
    <row r="833" customFormat="false" ht="12.75" hidden="false" customHeight="false" outlineLevel="0" collapsed="false">
      <c r="B833" s="11"/>
      <c r="G833" s="0" t="str">
        <f aca="false">IF(D833&lt;&gt;"",IF(D833&gt;E833,C833,IF(E833&gt;D833,F833,"Draw")),"")</f>
        <v/>
      </c>
      <c r="H833" s="0" t="str">
        <f aca="false">IF(D833&lt;&gt;"",IF(D833&lt;E833,C833,IF(E833&lt;D833,F833,"Draw")),"")</f>
        <v/>
      </c>
      <c r="I833" s="0" t="str">
        <f aca="false">IF($G833="Draw",$C833,"")</f>
        <v/>
      </c>
      <c r="J833" s="0" t="str">
        <f aca="false">IF($G833="Draw",$F833,"")</f>
        <v/>
      </c>
    </row>
    <row r="834" customFormat="false" ht="12.75" hidden="false" customHeight="false" outlineLevel="0" collapsed="false">
      <c r="B834" s="11"/>
      <c r="G834" s="0" t="str">
        <f aca="false">IF(D834&lt;&gt;"",IF(D834&gt;E834,C834,IF(E834&gt;D834,F834,"Draw")),"")</f>
        <v/>
      </c>
      <c r="H834" s="0" t="str">
        <f aca="false">IF(D834&lt;&gt;"",IF(D834&lt;E834,C834,IF(E834&lt;D834,F834,"Draw")),"")</f>
        <v/>
      </c>
      <c r="I834" s="0" t="str">
        <f aca="false">IF($G834="Draw",$C834,"")</f>
        <v/>
      </c>
      <c r="J834" s="0" t="str">
        <f aca="false">IF($G834="Draw",$F834,"")</f>
        <v/>
      </c>
    </row>
    <row r="835" customFormat="false" ht="12.75" hidden="false" customHeight="false" outlineLevel="0" collapsed="false">
      <c r="B835" s="11"/>
      <c r="G835" s="0" t="str">
        <f aca="false">IF(D835&lt;&gt;"",IF(D835&gt;E835,C835,IF(E835&gt;D835,F835,"Draw")),"")</f>
        <v/>
      </c>
      <c r="H835" s="0" t="str">
        <f aca="false">IF(D835&lt;&gt;"",IF(D835&lt;E835,C835,IF(E835&lt;D835,F835,"Draw")),"")</f>
        <v/>
      </c>
      <c r="I835" s="0" t="str">
        <f aca="false">IF($G835="Draw",$C835,"")</f>
        <v/>
      </c>
      <c r="J835" s="0" t="str">
        <f aca="false">IF($G835="Draw",$F835,"")</f>
        <v/>
      </c>
    </row>
    <row r="836" customFormat="false" ht="12.75" hidden="false" customHeight="false" outlineLevel="0" collapsed="false">
      <c r="B836" s="11"/>
      <c r="G836" s="0" t="str">
        <f aca="false">IF(D836&lt;&gt;"",IF(D836&gt;E836,C836,IF(E836&gt;D836,F836,"Draw")),"")</f>
        <v/>
      </c>
      <c r="H836" s="0" t="str">
        <f aca="false">IF(D836&lt;&gt;"",IF(D836&lt;E836,C836,IF(E836&lt;D836,F836,"Draw")),"")</f>
        <v/>
      </c>
      <c r="I836" s="0" t="str">
        <f aca="false">IF($G836="Draw",$C836,"")</f>
        <v/>
      </c>
      <c r="J836" s="0" t="str">
        <f aca="false">IF($G836="Draw",$F836,"")</f>
        <v/>
      </c>
    </row>
    <row r="837" customFormat="false" ht="12.75" hidden="false" customHeight="false" outlineLevel="0" collapsed="false">
      <c r="B837" s="11"/>
      <c r="G837" s="0" t="str">
        <f aca="false">IF(D837&lt;&gt;"",IF(D837&gt;E837,C837,IF(E837&gt;D837,F837,"Draw")),"")</f>
        <v/>
      </c>
      <c r="H837" s="0" t="str">
        <f aca="false">IF(D837&lt;&gt;"",IF(D837&lt;E837,C837,IF(E837&lt;D837,F837,"Draw")),"")</f>
        <v/>
      </c>
      <c r="I837" s="0" t="str">
        <f aca="false">IF($G837="Draw",$C837,"")</f>
        <v/>
      </c>
      <c r="J837" s="0" t="str">
        <f aca="false">IF($G837="Draw",$F837,"")</f>
        <v/>
      </c>
    </row>
    <row r="838" customFormat="false" ht="12.75" hidden="false" customHeight="false" outlineLevel="0" collapsed="false">
      <c r="B838" s="11"/>
      <c r="G838" s="0" t="str">
        <f aca="false">IF(D838&lt;&gt;"",IF(D838&gt;E838,C838,IF(E838&gt;D838,F838,"Draw")),"")</f>
        <v/>
      </c>
      <c r="H838" s="0" t="str">
        <f aca="false">IF(D838&lt;&gt;"",IF(D838&lt;E838,C838,IF(E838&lt;D838,F838,"Draw")),"")</f>
        <v/>
      </c>
      <c r="I838" s="0" t="str">
        <f aca="false">IF($G838="Draw",$C838,"")</f>
        <v/>
      </c>
      <c r="J838" s="0" t="str">
        <f aca="false">IF($G838="Draw",$F838,"")</f>
        <v/>
      </c>
    </row>
    <row r="839" customFormat="false" ht="12.75" hidden="false" customHeight="false" outlineLevel="0" collapsed="false">
      <c r="B839" s="11"/>
      <c r="G839" s="0" t="str">
        <f aca="false">IF(D839&lt;&gt;"",IF(D839&gt;E839,C839,IF(E839&gt;D839,F839,"Draw")),"")</f>
        <v/>
      </c>
      <c r="H839" s="0" t="str">
        <f aca="false">IF(D839&lt;&gt;"",IF(D839&lt;E839,C839,IF(E839&lt;D839,F839,"Draw")),"")</f>
        <v/>
      </c>
      <c r="I839" s="0" t="str">
        <f aca="false">IF($G839="Draw",$C839,"")</f>
        <v/>
      </c>
      <c r="J839" s="0" t="str">
        <f aca="false">IF($G839="Draw",$F839,"")</f>
        <v/>
      </c>
    </row>
    <row r="840" customFormat="false" ht="12.75" hidden="false" customHeight="false" outlineLevel="0" collapsed="false">
      <c r="B840" s="11"/>
      <c r="G840" s="0" t="str">
        <f aca="false">IF(D840&lt;&gt;"",IF(D840&gt;E840,C840,IF(E840&gt;D840,F840,"Draw")),"")</f>
        <v/>
      </c>
      <c r="H840" s="0" t="str">
        <f aca="false">IF(D840&lt;&gt;"",IF(D840&lt;E840,C840,IF(E840&lt;D840,F840,"Draw")),"")</f>
        <v/>
      </c>
      <c r="I840" s="0" t="str">
        <f aca="false">IF($G840="Draw",$C840,"")</f>
        <v/>
      </c>
      <c r="J840" s="0" t="str">
        <f aca="false">IF($G840="Draw",$F840,"")</f>
        <v/>
      </c>
    </row>
    <row r="841" customFormat="false" ht="12.75" hidden="false" customHeight="false" outlineLevel="0" collapsed="false">
      <c r="B841" s="11"/>
      <c r="G841" s="0" t="str">
        <f aca="false">IF(D841&lt;&gt;"",IF(D841&gt;E841,C841,IF(E841&gt;D841,F841,"Draw")),"")</f>
        <v/>
      </c>
      <c r="H841" s="0" t="str">
        <f aca="false">IF(D841&lt;&gt;"",IF(D841&lt;E841,C841,IF(E841&lt;D841,F841,"Draw")),"")</f>
        <v/>
      </c>
      <c r="I841" s="0" t="str">
        <f aca="false">IF($G841="Draw",$C841,"")</f>
        <v/>
      </c>
      <c r="J841" s="0" t="str">
        <f aca="false">IF($G841="Draw",$F841,"")</f>
        <v/>
      </c>
    </row>
    <row r="842" customFormat="false" ht="12.75" hidden="false" customHeight="false" outlineLevel="0" collapsed="false">
      <c r="B842" s="11"/>
      <c r="G842" s="0" t="str">
        <f aca="false">IF(D842&lt;&gt;"",IF(D842&gt;E842,C842,IF(E842&gt;D842,F842,"Draw")),"")</f>
        <v/>
      </c>
      <c r="H842" s="0" t="str">
        <f aca="false">IF(D842&lt;&gt;"",IF(D842&lt;E842,C842,IF(E842&lt;D842,F842,"Draw")),"")</f>
        <v/>
      </c>
      <c r="I842" s="0" t="str">
        <f aca="false">IF($G842="Draw",$C842,"")</f>
        <v/>
      </c>
      <c r="J842" s="0" t="str">
        <f aca="false">IF($G842="Draw",$F842,"")</f>
        <v/>
      </c>
    </row>
    <row r="843" customFormat="false" ht="12.75" hidden="false" customHeight="false" outlineLevel="0" collapsed="false">
      <c r="B843" s="11"/>
      <c r="G843" s="0" t="str">
        <f aca="false">IF(D843&lt;&gt;"",IF(D843&gt;E843,C843,IF(E843&gt;D843,F843,"Draw")),"")</f>
        <v/>
      </c>
      <c r="H843" s="0" t="str">
        <f aca="false">IF(D843&lt;&gt;"",IF(D843&lt;E843,C843,IF(E843&lt;D843,F843,"Draw")),"")</f>
        <v/>
      </c>
      <c r="I843" s="0" t="str">
        <f aca="false">IF($G843="Draw",$C843,"")</f>
        <v/>
      </c>
      <c r="J843" s="0" t="str">
        <f aca="false">IF($G843="Draw",$F843,"")</f>
        <v/>
      </c>
    </row>
    <row r="844" customFormat="false" ht="12.75" hidden="false" customHeight="false" outlineLevel="0" collapsed="false">
      <c r="B844" s="11"/>
      <c r="G844" s="0" t="str">
        <f aca="false">IF(D844&lt;&gt;"",IF(D844&gt;E844,C844,IF(E844&gt;D844,F844,"Draw")),"")</f>
        <v/>
      </c>
      <c r="H844" s="0" t="str">
        <f aca="false">IF(D844&lt;&gt;"",IF(D844&lt;E844,C844,IF(E844&lt;D844,F844,"Draw")),"")</f>
        <v/>
      </c>
      <c r="I844" s="0" t="str">
        <f aca="false">IF($G844="Draw",$C844,"")</f>
        <v/>
      </c>
      <c r="J844" s="0" t="str">
        <f aca="false">IF($G844="Draw",$F844,"")</f>
        <v/>
      </c>
    </row>
    <row r="845" customFormat="false" ht="12.75" hidden="false" customHeight="false" outlineLevel="0" collapsed="false">
      <c r="B845" s="11"/>
      <c r="G845" s="0" t="str">
        <f aca="false">IF(D845&lt;&gt;"",IF(D845&gt;E845,C845,IF(E845&gt;D845,F845,"Draw")),"")</f>
        <v/>
      </c>
      <c r="H845" s="0" t="str">
        <f aca="false">IF(D845&lt;&gt;"",IF(D845&lt;E845,C845,IF(E845&lt;D845,F845,"Draw")),"")</f>
        <v/>
      </c>
      <c r="I845" s="0" t="str">
        <f aca="false">IF($G845="Draw",$C845,"")</f>
        <v/>
      </c>
      <c r="J845" s="0" t="str">
        <f aca="false">IF($G845="Draw",$F845,"")</f>
        <v/>
      </c>
    </row>
    <row r="846" customFormat="false" ht="12.75" hidden="false" customHeight="false" outlineLevel="0" collapsed="false">
      <c r="B846" s="11"/>
      <c r="G846" s="0" t="str">
        <f aca="false">IF(D846&lt;&gt;"",IF(D846&gt;E846,C846,IF(E846&gt;D846,F846,"Draw")),"")</f>
        <v/>
      </c>
      <c r="H846" s="0" t="str">
        <f aca="false">IF(D846&lt;&gt;"",IF(D846&lt;E846,C846,IF(E846&lt;D846,F846,"Draw")),"")</f>
        <v/>
      </c>
      <c r="I846" s="0" t="str">
        <f aca="false">IF($G846="Draw",$C846,"")</f>
        <v/>
      </c>
      <c r="J846" s="0" t="str">
        <f aca="false">IF($G846="Draw",$F846,"")</f>
        <v/>
      </c>
    </row>
    <row r="847" customFormat="false" ht="12.75" hidden="false" customHeight="false" outlineLevel="0" collapsed="false">
      <c r="B847" s="11"/>
      <c r="G847" s="0" t="str">
        <f aca="false">IF(D847&lt;&gt;"",IF(D847&gt;E847,C847,IF(E847&gt;D847,F847,"Draw")),"")</f>
        <v/>
      </c>
      <c r="H847" s="0" t="str">
        <f aca="false">IF(D847&lt;&gt;"",IF(D847&lt;E847,C847,IF(E847&lt;D847,F847,"Draw")),"")</f>
        <v/>
      </c>
      <c r="I847" s="0" t="str">
        <f aca="false">IF($G847="Draw",$C847,"")</f>
        <v/>
      </c>
      <c r="J847" s="0" t="str">
        <f aca="false">IF($G847="Draw",$F847,"")</f>
        <v/>
      </c>
    </row>
    <row r="848" customFormat="false" ht="12.75" hidden="false" customHeight="false" outlineLevel="0" collapsed="false">
      <c r="B848" s="11"/>
      <c r="G848" s="0" t="str">
        <f aca="false">IF(D848&lt;&gt;"",IF(D848&gt;E848,C848,IF(E848&gt;D848,F848,"Draw")),"")</f>
        <v/>
      </c>
      <c r="H848" s="0" t="str">
        <f aca="false">IF(D848&lt;&gt;"",IF(D848&lt;E848,C848,IF(E848&lt;D848,F848,"Draw")),"")</f>
        <v/>
      </c>
      <c r="I848" s="0" t="str">
        <f aca="false">IF($G848="Draw",$C848,"")</f>
        <v/>
      </c>
      <c r="J848" s="0" t="str">
        <f aca="false">IF($G848="Draw",$F848,"")</f>
        <v/>
      </c>
    </row>
    <row r="849" customFormat="false" ht="12.75" hidden="false" customHeight="false" outlineLevel="0" collapsed="false">
      <c r="B849" s="11"/>
      <c r="G849" s="0" t="str">
        <f aca="false">IF(D849&lt;&gt;"",IF(D849&gt;E849,C849,IF(E849&gt;D849,F849,"Draw")),"")</f>
        <v/>
      </c>
      <c r="H849" s="0" t="str">
        <f aca="false">IF(D849&lt;&gt;"",IF(D849&lt;E849,C849,IF(E849&lt;D849,F849,"Draw")),"")</f>
        <v/>
      </c>
      <c r="I849" s="0" t="str">
        <f aca="false">IF($G849="Draw",$C849,"")</f>
        <v/>
      </c>
      <c r="J849" s="0" t="str">
        <f aca="false">IF($G849="Draw",$F849,"")</f>
        <v/>
      </c>
    </row>
    <row r="850" customFormat="false" ht="12.75" hidden="false" customHeight="false" outlineLevel="0" collapsed="false">
      <c r="B850" s="11"/>
      <c r="G850" s="0" t="str">
        <f aca="false">IF(D850&lt;&gt;"",IF(D850&gt;E850,C850,IF(E850&gt;D850,F850,"Draw")),"")</f>
        <v/>
      </c>
      <c r="H850" s="0" t="str">
        <f aca="false">IF(D850&lt;&gt;"",IF(D850&lt;E850,C850,IF(E850&lt;D850,F850,"Draw")),"")</f>
        <v/>
      </c>
      <c r="I850" s="0" t="str">
        <f aca="false">IF($G850="Draw",$C850,"")</f>
        <v/>
      </c>
      <c r="J850" s="0" t="str">
        <f aca="false">IF($G850="Draw",$F850,"")</f>
        <v/>
      </c>
    </row>
    <row r="851" customFormat="false" ht="12.75" hidden="false" customHeight="false" outlineLevel="0" collapsed="false">
      <c r="B851" s="11"/>
      <c r="G851" s="0" t="str">
        <f aca="false">IF(D851&lt;&gt;"",IF(D851&gt;E851,C851,IF(E851&gt;D851,F851,"Draw")),"")</f>
        <v/>
      </c>
      <c r="H851" s="0" t="str">
        <f aca="false">IF(D851&lt;&gt;"",IF(D851&lt;E851,C851,IF(E851&lt;D851,F851,"Draw")),"")</f>
        <v/>
      </c>
      <c r="I851" s="0" t="str">
        <f aca="false">IF($G851="Draw",$C851,"")</f>
        <v/>
      </c>
      <c r="J851" s="0" t="str">
        <f aca="false">IF($G851="Draw",$F851,"")</f>
        <v/>
      </c>
    </row>
    <row r="852" customFormat="false" ht="12.75" hidden="false" customHeight="false" outlineLevel="0" collapsed="false">
      <c r="B852" s="11"/>
      <c r="G852" s="0" t="str">
        <f aca="false">IF(D852&lt;&gt;"",IF(D852&gt;E852,C852,IF(E852&gt;D852,F852,"Draw")),"")</f>
        <v/>
      </c>
      <c r="H852" s="0" t="str">
        <f aca="false">IF(D852&lt;&gt;"",IF(D852&lt;E852,C852,IF(E852&lt;D852,F852,"Draw")),"")</f>
        <v/>
      </c>
      <c r="I852" s="0" t="str">
        <f aca="false">IF($G852="Draw",$C852,"")</f>
        <v/>
      </c>
      <c r="J852" s="0" t="str">
        <f aca="false">IF($G852="Draw",$F852,"")</f>
        <v/>
      </c>
    </row>
    <row r="853" customFormat="false" ht="12.75" hidden="false" customHeight="false" outlineLevel="0" collapsed="false">
      <c r="B853" s="11"/>
      <c r="G853" s="0" t="str">
        <f aca="false">IF(D853&lt;&gt;"",IF(D853&gt;E853,C853,IF(E853&gt;D853,F853,"Draw")),"")</f>
        <v/>
      </c>
      <c r="H853" s="0" t="str">
        <f aca="false">IF(D853&lt;&gt;"",IF(D853&lt;E853,C853,IF(E853&lt;D853,F853,"Draw")),"")</f>
        <v/>
      </c>
      <c r="I853" s="0" t="str">
        <f aca="false">IF($G853="Draw",$C853,"")</f>
        <v/>
      </c>
      <c r="J853" s="0" t="str">
        <f aca="false">IF($G853="Draw",$F853,"")</f>
        <v/>
      </c>
    </row>
    <row r="854" customFormat="false" ht="12.75" hidden="false" customHeight="false" outlineLevel="0" collapsed="false">
      <c r="B854" s="11"/>
      <c r="G854" s="0" t="str">
        <f aca="false">IF(D854&lt;&gt;"",IF(D854&gt;E854,C854,IF(E854&gt;D854,F854,"Draw")),"")</f>
        <v/>
      </c>
      <c r="H854" s="0" t="str">
        <f aca="false">IF(D854&lt;&gt;"",IF(D854&lt;E854,C854,IF(E854&lt;D854,F854,"Draw")),"")</f>
        <v/>
      </c>
      <c r="I854" s="0" t="str">
        <f aca="false">IF($G854="Draw",$C854,"")</f>
        <v/>
      </c>
      <c r="J854" s="0" t="str">
        <f aca="false">IF($G854="Draw",$F854,"")</f>
        <v/>
      </c>
    </row>
    <row r="855" customFormat="false" ht="12.75" hidden="false" customHeight="false" outlineLevel="0" collapsed="false">
      <c r="B855" s="11"/>
      <c r="G855" s="0" t="str">
        <f aca="false">IF(D855&lt;&gt;"",IF(D855&gt;E855,C855,IF(E855&gt;D855,F855,"Draw")),"")</f>
        <v/>
      </c>
      <c r="H855" s="0" t="str">
        <f aca="false">IF(D855&lt;&gt;"",IF(D855&lt;E855,C855,IF(E855&lt;D855,F855,"Draw")),"")</f>
        <v/>
      </c>
      <c r="I855" s="0" t="str">
        <f aca="false">IF($G855="Draw",$C855,"")</f>
        <v/>
      </c>
      <c r="J855" s="0" t="str">
        <f aca="false">IF($G855="Draw",$F855,"")</f>
        <v/>
      </c>
    </row>
    <row r="856" customFormat="false" ht="12.75" hidden="false" customHeight="false" outlineLevel="0" collapsed="false">
      <c r="B856" s="11"/>
      <c r="G856" s="0" t="str">
        <f aca="false">IF(D856&lt;&gt;"",IF(D856&gt;E856,C856,IF(E856&gt;D856,F856,"Draw")),"")</f>
        <v/>
      </c>
      <c r="H856" s="0" t="str">
        <f aca="false">IF(D856&lt;&gt;"",IF(D856&lt;E856,C856,IF(E856&lt;D856,F856,"Draw")),"")</f>
        <v/>
      </c>
      <c r="I856" s="0" t="str">
        <f aca="false">IF($G856="Draw",$C856,"")</f>
        <v/>
      </c>
      <c r="J856" s="0" t="str">
        <f aca="false">IF($G856="Draw",$F856,"")</f>
        <v/>
      </c>
    </row>
    <row r="857" customFormat="false" ht="12.75" hidden="false" customHeight="false" outlineLevel="0" collapsed="false">
      <c r="B857" s="11"/>
      <c r="G857" s="0" t="str">
        <f aca="false">IF(D857&lt;&gt;"",IF(D857&gt;E857,C857,IF(E857&gt;D857,F857,"Draw")),"")</f>
        <v/>
      </c>
      <c r="H857" s="0" t="str">
        <f aca="false">IF(D857&lt;&gt;"",IF(D857&lt;E857,C857,IF(E857&lt;D857,F857,"Draw")),"")</f>
        <v/>
      </c>
      <c r="I857" s="0" t="str">
        <f aca="false">IF($G857="Draw",$C857,"")</f>
        <v/>
      </c>
      <c r="J857" s="0" t="str">
        <f aca="false">IF($G857="Draw",$F857,"")</f>
        <v/>
      </c>
    </row>
    <row r="858" customFormat="false" ht="12.75" hidden="false" customHeight="false" outlineLevel="0" collapsed="false">
      <c r="B858" s="11"/>
      <c r="G858" s="0" t="str">
        <f aca="false">IF(D858&lt;&gt;"",IF(D858&gt;E858,C858,IF(E858&gt;D858,F858,"Draw")),"")</f>
        <v/>
      </c>
      <c r="H858" s="0" t="str">
        <f aca="false">IF(D858&lt;&gt;"",IF(D858&lt;E858,C858,IF(E858&lt;D858,F858,"Draw")),"")</f>
        <v/>
      </c>
      <c r="I858" s="0" t="str">
        <f aca="false">IF($G858="Draw",$C858,"")</f>
        <v/>
      </c>
      <c r="J858" s="0" t="str">
        <f aca="false">IF($G858="Draw",$F858,"")</f>
        <v/>
      </c>
    </row>
    <row r="859" customFormat="false" ht="12.75" hidden="false" customHeight="false" outlineLevel="0" collapsed="false">
      <c r="B859" s="11"/>
      <c r="G859" s="0" t="str">
        <f aca="false">IF(D859&lt;&gt;"",IF(D859&gt;E859,C859,IF(E859&gt;D859,F859,"Draw")),"")</f>
        <v/>
      </c>
      <c r="H859" s="0" t="str">
        <f aca="false">IF(D859&lt;&gt;"",IF(D859&lt;E859,C859,IF(E859&lt;D859,F859,"Draw")),"")</f>
        <v/>
      </c>
      <c r="I859" s="0" t="str">
        <f aca="false">IF($G859="Draw",$C859,"")</f>
        <v/>
      </c>
      <c r="J859" s="0" t="str">
        <f aca="false">IF($G859="Draw",$F859,"")</f>
        <v/>
      </c>
    </row>
    <row r="860" customFormat="false" ht="12.75" hidden="false" customHeight="false" outlineLevel="0" collapsed="false">
      <c r="B860" s="11"/>
      <c r="G860" s="0" t="str">
        <f aca="false">IF(D860&lt;&gt;"",IF(D860&gt;E860,C860,IF(E860&gt;D860,F860,"Draw")),"")</f>
        <v/>
      </c>
      <c r="H860" s="0" t="str">
        <f aca="false">IF(D860&lt;&gt;"",IF(D860&lt;E860,C860,IF(E860&lt;D860,F860,"Draw")),"")</f>
        <v/>
      </c>
      <c r="I860" s="0" t="str">
        <f aca="false">IF($G860="Draw",$C860,"")</f>
        <v/>
      </c>
      <c r="J860" s="0" t="str">
        <f aca="false">IF($G860="Draw",$F860,"")</f>
        <v/>
      </c>
    </row>
    <row r="861" customFormat="false" ht="12.75" hidden="false" customHeight="false" outlineLevel="0" collapsed="false">
      <c r="B861" s="11"/>
      <c r="G861" s="0" t="str">
        <f aca="false">IF(D861&lt;&gt;"",IF(D861&gt;E861,C861,IF(E861&gt;D861,F861,"Draw")),"")</f>
        <v/>
      </c>
      <c r="H861" s="0" t="str">
        <f aca="false">IF(D861&lt;&gt;"",IF(D861&lt;E861,C861,IF(E861&lt;D861,F861,"Draw")),"")</f>
        <v/>
      </c>
      <c r="I861" s="0" t="str">
        <f aca="false">IF($G861="Draw",$C861,"")</f>
        <v/>
      </c>
      <c r="J861" s="0" t="str">
        <f aca="false">IF($G861="Draw",$F861,"")</f>
        <v/>
      </c>
    </row>
    <row r="862" customFormat="false" ht="12.75" hidden="false" customHeight="false" outlineLevel="0" collapsed="false">
      <c r="B862" s="11"/>
      <c r="G862" s="0" t="str">
        <f aca="false">IF(D862&lt;&gt;"",IF(D862&gt;E862,C862,IF(E862&gt;D862,F862,"Draw")),"")</f>
        <v/>
      </c>
      <c r="H862" s="0" t="str">
        <f aca="false">IF(D862&lt;&gt;"",IF(D862&lt;E862,C862,IF(E862&lt;D862,F862,"Draw")),"")</f>
        <v/>
      </c>
      <c r="I862" s="0" t="str">
        <f aca="false">IF($G862="Draw",$C862,"")</f>
        <v/>
      </c>
      <c r="J862" s="0" t="str">
        <f aca="false">IF($G862="Draw",$F862,"")</f>
        <v/>
      </c>
    </row>
    <row r="863" customFormat="false" ht="12.75" hidden="false" customHeight="false" outlineLevel="0" collapsed="false">
      <c r="B863" s="11"/>
      <c r="G863" s="0" t="str">
        <f aca="false">IF(D863&lt;&gt;"",IF(D863&gt;E863,C863,IF(E863&gt;D863,F863,"Draw")),"")</f>
        <v/>
      </c>
      <c r="H863" s="0" t="str">
        <f aca="false">IF(D863&lt;&gt;"",IF(D863&lt;E863,C863,IF(E863&lt;D863,F863,"Draw")),"")</f>
        <v/>
      </c>
      <c r="I863" s="0" t="str">
        <f aca="false">IF($G863="Draw",$C863,"")</f>
        <v/>
      </c>
      <c r="J863" s="0" t="str">
        <f aca="false">IF($G863="Draw",$F863,"")</f>
        <v/>
      </c>
    </row>
    <row r="864" customFormat="false" ht="12.75" hidden="false" customHeight="false" outlineLevel="0" collapsed="false">
      <c r="B864" s="11"/>
      <c r="G864" s="0" t="str">
        <f aca="false">IF(D864&lt;&gt;"",IF(D864&gt;E864,C864,IF(E864&gt;D864,F864,"Draw")),"")</f>
        <v/>
      </c>
      <c r="H864" s="0" t="str">
        <f aca="false">IF(D864&lt;&gt;"",IF(D864&lt;E864,C864,IF(E864&lt;D864,F864,"Draw")),"")</f>
        <v/>
      </c>
      <c r="I864" s="0" t="str">
        <f aca="false">IF($G864="Draw",$C864,"")</f>
        <v/>
      </c>
      <c r="J864" s="0" t="str">
        <f aca="false">IF($G864="Draw",$F864,"")</f>
        <v/>
      </c>
    </row>
    <row r="865" customFormat="false" ht="12.75" hidden="false" customHeight="false" outlineLevel="0" collapsed="false">
      <c r="B865" s="11"/>
      <c r="G865" s="0" t="str">
        <f aca="false">IF(D865&lt;&gt;"",IF(D865&gt;E865,C865,IF(E865&gt;D865,F865,"Draw")),"")</f>
        <v/>
      </c>
      <c r="H865" s="0" t="str">
        <f aca="false">IF(D865&lt;&gt;"",IF(D865&lt;E865,C865,IF(E865&lt;D865,F865,"Draw")),"")</f>
        <v/>
      </c>
      <c r="I865" s="0" t="str">
        <f aca="false">IF($G865="Draw",$C865,"")</f>
        <v/>
      </c>
      <c r="J865" s="0" t="str">
        <f aca="false">IF($G865="Draw",$F865,"")</f>
        <v/>
      </c>
    </row>
    <row r="866" customFormat="false" ht="12.75" hidden="false" customHeight="false" outlineLevel="0" collapsed="false">
      <c r="B866" s="11"/>
      <c r="G866" s="0" t="str">
        <f aca="false">IF(D866&lt;&gt;"",IF(D866&gt;E866,C866,IF(E866&gt;D866,F866,"Draw")),"")</f>
        <v/>
      </c>
      <c r="H866" s="0" t="str">
        <f aca="false">IF(D866&lt;&gt;"",IF(D866&lt;E866,C866,IF(E866&lt;D866,F866,"Draw")),"")</f>
        <v/>
      </c>
      <c r="I866" s="0" t="str">
        <f aca="false">IF($G866="Draw",$C866,"")</f>
        <v/>
      </c>
      <c r="J866" s="0" t="str">
        <f aca="false">IF($G866="Draw",$F866,"")</f>
        <v/>
      </c>
    </row>
    <row r="867" customFormat="false" ht="12.75" hidden="false" customHeight="false" outlineLevel="0" collapsed="false">
      <c r="B867" s="11"/>
      <c r="G867" s="0" t="str">
        <f aca="false">IF(D867&lt;&gt;"",IF(D867&gt;E867,C867,IF(E867&gt;D867,F867,"Draw")),"")</f>
        <v/>
      </c>
      <c r="H867" s="0" t="str">
        <f aca="false">IF(D867&lt;&gt;"",IF(D867&lt;E867,C867,IF(E867&lt;D867,F867,"Draw")),"")</f>
        <v/>
      </c>
      <c r="I867" s="0" t="str">
        <f aca="false">IF($G867="Draw",$C867,"")</f>
        <v/>
      </c>
      <c r="J867" s="0" t="str">
        <f aca="false">IF($G867="Draw",$F867,"")</f>
        <v/>
      </c>
    </row>
    <row r="868" customFormat="false" ht="12.75" hidden="false" customHeight="false" outlineLevel="0" collapsed="false">
      <c r="B868" s="11"/>
      <c r="G868" s="0" t="str">
        <f aca="false">IF(D868&lt;&gt;"",IF(D868&gt;E868,C868,IF(E868&gt;D868,F868,"Draw")),"")</f>
        <v/>
      </c>
      <c r="H868" s="0" t="str">
        <f aca="false">IF(D868&lt;&gt;"",IF(D868&lt;E868,C868,IF(E868&lt;D868,F868,"Draw")),"")</f>
        <v/>
      </c>
      <c r="I868" s="0" t="str">
        <f aca="false">IF($G868="Draw",$C868,"")</f>
        <v/>
      </c>
      <c r="J868" s="0" t="str">
        <f aca="false">IF($G868="Draw",$F868,"")</f>
        <v/>
      </c>
    </row>
    <row r="869" customFormat="false" ht="12.75" hidden="false" customHeight="false" outlineLevel="0" collapsed="false">
      <c r="B869" s="11"/>
      <c r="G869" s="0" t="str">
        <f aca="false">IF(D869&lt;&gt;"",IF(D869&gt;E869,C869,IF(E869&gt;D869,F869,"Draw")),"")</f>
        <v/>
      </c>
      <c r="H869" s="0" t="str">
        <f aca="false">IF(D869&lt;&gt;"",IF(D869&lt;E869,C869,IF(E869&lt;D869,F869,"Draw")),"")</f>
        <v/>
      </c>
      <c r="I869" s="0" t="str">
        <f aca="false">IF($G869="Draw",$C869,"")</f>
        <v/>
      </c>
      <c r="J869" s="0" t="str">
        <f aca="false">IF($G869="Draw",$F869,"")</f>
        <v/>
      </c>
    </row>
    <row r="870" customFormat="false" ht="12.75" hidden="false" customHeight="false" outlineLevel="0" collapsed="false">
      <c r="B870" s="11"/>
      <c r="G870" s="0" t="str">
        <f aca="false">IF(D870&lt;&gt;"",IF(D870&gt;E870,C870,IF(E870&gt;D870,F870,"Draw")),"")</f>
        <v/>
      </c>
      <c r="H870" s="0" t="str">
        <f aca="false">IF(D870&lt;&gt;"",IF(D870&lt;E870,C870,IF(E870&lt;D870,F870,"Draw")),"")</f>
        <v/>
      </c>
      <c r="I870" s="0" t="str">
        <f aca="false">IF($G870="Draw",$C870,"")</f>
        <v/>
      </c>
      <c r="J870" s="0" t="str">
        <f aca="false">IF($G870="Draw",$F870,"")</f>
        <v/>
      </c>
    </row>
    <row r="871" customFormat="false" ht="12.75" hidden="false" customHeight="false" outlineLevel="0" collapsed="false">
      <c r="B871" s="11"/>
      <c r="G871" s="0" t="str">
        <f aca="false">IF(D871&lt;&gt;"",IF(D871&gt;E871,C871,IF(E871&gt;D871,F871,"Draw")),"")</f>
        <v/>
      </c>
      <c r="H871" s="0" t="str">
        <f aca="false">IF(D871&lt;&gt;"",IF(D871&lt;E871,C871,IF(E871&lt;D871,F871,"Draw")),"")</f>
        <v/>
      </c>
      <c r="I871" s="0" t="str">
        <f aca="false">IF($G871="Draw",$C871,"")</f>
        <v/>
      </c>
      <c r="J871" s="0" t="str">
        <f aca="false">IF($G871="Draw",$F871,"")</f>
        <v/>
      </c>
    </row>
    <row r="872" customFormat="false" ht="12.75" hidden="false" customHeight="false" outlineLevel="0" collapsed="false">
      <c r="B872" s="11"/>
      <c r="G872" s="0" t="str">
        <f aca="false">IF(D872&lt;&gt;"",IF(D872&gt;E872,C872,IF(E872&gt;D872,F872,"Draw")),"")</f>
        <v/>
      </c>
      <c r="H872" s="0" t="str">
        <f aca="false">IF(D872&lt;&gt;"",IF(D872&lt;E872,C872,IF(E872&lt;D872,F872,"Draw")),"")</f>
        <v/>
      </c>
      <c r="I872" s="0" t="str">
        <f aca="false">IF($G872="Draw",$C872,"")</f>
        <v/>
      </c>
      <c r="J872" s="0" t="str">
        <f aca="false">IF($G872="Draw",$F872,"")</f>
        <v/>
      </c>
    </row>
    <row r="873" customFormat="false" ht="12.75" hidden="false" customHeight="false" outlineLevel="0" collapsed="false">
      <c r="B873" s="11"/>
      <c r="G873" s="0" t="str">
        <f aca="false">IF(D873&lt;&gt;"",IF(D873&gt;E873,C873,IF(E873&gt;D873,F873,"Draw")),"")</f>
        <v/>
      </c>
      <c r="H873" s="0" t="str">
        <f aca="false">IF(D873&lt;&gt;"",IF(D873&lt;E873,C873,IF(E873&lt;D873,F873,"Draw")),"")</f>
        <v/>
      </c>
      <c r="I873" s="0" t="str">
        <f aca="false">IF($G873="Draw",$C873,"")</f>
        <v/>
      </c>
      <c r="J873" s="0" t="str">
        <f aca="false">IF($G873="Draw",$F873,"")</f>
        <v/>
      </c>
    </row>
    <row r="874" customFormat="false" ht="12.75" hidden="false" customHeight="false" outlineLevel="0" collapsed="false">
      <c r="B874" s="11"/>
      <c r="G874" s="0" t="str">
        <f aca="false">IF(D874&lt;&gt;"",IF(D874&gt;E874,C874,IF(E874&gt;D874,F874,"Draw")),"")</f>
        <v/>
      </c>
      <c r="H874" s="0" t="str">
        <f aca="false">IF(D874&lt;&gt;"",IF(D874&lt;E874,C874,IF(E874&lt;D874,F874,"Draw")),"")</f>
        <v/>
      </c>
      <c r="I874" s="0" t="str">
        <f aca="false">IF($G874="Draw",$C874,"")</f>
        <v/>
      </c>
      <c r="J874" s="0" t="str">
        <f aca="false">IF($G874="Draw",$F874,"")</f>
        <v/>
      </c>
    </row>
    <row r="875" customFormat="false" ht="12.75" hidden="false" customHeight="false" outlineLevel="0" collapsed="false">
      <c r="B875" s="11"/>
      <c r="G875" s="0" t="str">
        <f aca="false">IF(D875&lt;&gt;"",IF(D875&gt;E875,C875,IF(E875&gt;D875,F875,"Draw")),"")</f>
        <v/>
      </c>
      <c r="H875" s="0" t="str">
        <f aca="false">IF(D875&lt;&gt;"",IF(D875&lt;E875,C875,IF(E875&lt;D875,F875,"Draw")),"")</f>
        <v/>
      </c>
      <c r="I875" s="0" t="str">
        <f aca="false">IF($G875="Draw",$C875,"")</f>
        <v/>
      </c>
      <c r="J875" s="0" t="str">
        <f aca="false">IF($G875="Draw",$F875,"")</f>
        <v/>
      </c>
    </row>
    <row r="876" customFormat="false" ht="12.75" hidden="false" customHeight="false" outlineLevel="0" collapsed="false">
      <c r="B876" s="11"/>
      <c r="G876" s="0" t="str">
        <f aca="false">IF(D876&lt;&gt;"",IF(D876&gt;E876,C876,IF(E876&gt;D876,F876,"Draw")),"")</f>
        <v/>
      </c>
      <c r="H876" s="0" t="str">
        <f aca="false">IF(D876&lt;&gt;"",IF(D876&lt;E876,C876,IF(E876&lt;D876,F876,"Draw")),"")</f>
        <v/>
      </c>
      <c r="I876" s="0" t="str">
        <f aca="false">IF($G876="Draw",$C876,"")</f>
        <v/>
      </c>
      <c r="J876" s="0" t="str">
        <f aca="false">IF($G876="Draw",$F876,"")</f>
        <v/>
      </c>
    </row>
    <row r="877" customFormat="false" ht="12.75" hidden="false" customHeight="false" outlineLevel="0" collapsed="false">
      <c r="B877" s="11"/>
      <c r="G877" s="0" t="str">
        <f aca="false">IF(D877&lt;&gt;"",IF(D877&gt;E877,C877,IF(E877&gt;D877,F877,"Draw")),"")</f>
        <v/>
      </c>
      <c r="H877" s="0" t="str">
        <f aca="false">IF(D877&lt;&gt;"",IF(D877&lt;E877,C877,IF(E877&lt;D877,F877,"Draw")),"")</f>
        <v/>
      </c>
      <c r="I877" s="0" t="str">
        <f aca="false">IF($G877="Draw",$C877,"")</f>
        <v/>
      </c>
      <c r="J877" s="0" t="str">
        <f aca="false">IF($G877="Draw",$F877,"")</f>
        <v/>
      </c>
    </row>
    <row r="878" customFormat="false" ht="12.75" hidden="false" customHeight="false" outlineLevel="0" collapsed="false">
      <c r="B878" s="11"/>
      <c r="G878" s="0" t="str">
        <f aca="false">IF(D878&lt;&gt;"",IF(D878&gt;E878,C878,IF(E878&gt;D878,F878,"Draw")),"")</f>
        <v/>
      </c>
      <c r="H878" s="0" t="str">
        <f aca="false">IF(D878&lt;&gt;"",IF(D878&lt;E878,C878,IF(E878&lt;D878,F878,"Draw")),"")</f>
        <v/>
      </c>
      <c r="I878" s="0" t="str">
        <f aca="false">IF($G878="Draw",$C878,"")</f>
        <v/>
      </c>
      <c r="J878" s="0" t="str">
        <f aca="false">IF($G878="Draw",$F878,"")</f>
        <v/>
      </c>
    </row>
    <row r="879" customFormat="false" ht="12.75" hidden="false" customHeight="false" outlineLevel="0" collapsed="false">
      <c r="B879" s="11"/>
      <c r="G879" s="0" t="str">
        <f aca="false">IF(D879&lt;&gt;"",IF(D879&gt;E879,C879,IF(E879&gt;D879,F879,"Draw")),"")</f>
        <v/>
      </c>
      <c r="H879" s="0" t="str">
        <f aca="false">IF(D879&lt;&gt;"",IF(D879&lt;E879,C879,IF(E879&lt;D879,F879,"Draw")),"")</f>
        <v/>
      </c>
      <c r="I879" s="0" t="str">
        <f aca="false">IF($G879="Draw",$C879,"")</f>
        <v/>
      </c>
      <c r="J879" s="0" t="str">
        <f aca="false">IF($G879="Draw",$F879,"")</f>
        <v/>
      </c>
    </row>
    <row r="880" customFormat="false" ht="12.75" hidden="false" customHeight="false" outlineLevel="0" collapsed="false">
      <c r="B880" s="11"/>
      <c r="G880" s="0" t="str">
        <f aca="false">IF(D880&lt;&gt;"",IF(D880&gt;E880,C880,IF(E880&gt;D880,F880,"Draw")),"")</f>
        <v/>
      </c>
      <c r="H880" s="0" t="str">
        <f aca="false">IF(D880&lt;&gt;"",IF(D880&lt;E880,C880,IF(E880&lt;D880,F880,"Draw")),"")</f>
        <v/>
      </c>
      <c r="I880" s="0" t="str">
        <f aca="false">IF($G880="Draw",$C880,"")</f>
        <v/>
      </c>
      <c r="J880" s="0" t="str">
        <f aca="false">IF($G880="Draw",$F880,"")</f>
        <v/>
      </c>
    </row>
    <row r="881" customFormat="false" ht="12.75" hidden="false" customHeight="false" outlineLevel="0" collapsed="false">
      <c r="B881" s="11"/>
      <c r="G881" s="0" t="str">
        <f aca="false">IF(D881&lt;&gt;"",IF(D881&gt;E881,C881,IF(E881&gt;D881,F881,"Draw")),"")</f>
        <v/>
      </c>
      <c r="H881" s="0" t="str">
        <f aca="false">IF(D881&lt;&gt;"",IF(D881&lt;E881,C881,IF(E881&lt;D881,F881,"Draw")),"")</f>
        <v/>
      </c>
      <c r="I881" s="0" t="str">
        <f aca="false">IF($G881="Draw",$C881,"")</f>
        <v/>
      </c>
      <c r="J881" s="0" t="str">
        <f aca="false">IF($G881="Draw",$F881,"")</f>
        <v/>
      </c>
    </row>
    <row r="882" customFormat="false" ht="12.75" hidden="false" customHeight="false" outlineLevel="0" collapsed="false">
      <c r="B882" s="11"/>
      <c r="G882" s="0" t="str">
        <f aca="false">IF(D882&lt;&gt;"",IF(D882&gt;E882,C882,IF(E882&gt;D882,F882,"Draw")),"")</f>
        <v/>
      </c>
      <c r="H882" s="0" t="str">
        <f aca="false">IF(D882&lt;&gt;"",IF(D882&lt;E882,C882,IF(E882&lt;D882,F882,"Draw")),"")</f>
        <v/>
      </c>
      <c r="I882" s="0" t="str">
        <f aca="false">IF($G882="Draw",$C882,"")</f>
        <v/>
      </c>
      <c r="J882" s="0" t="str">
        <f aca="false">IF($G882="Draw",$F882,"")</f>
        <v/>
      </c>
    </row>
    <row r="883" customFormat="false" ht="12.75" hidden="false" customHeight="false" outlineLevel="0" collapsed="false">
      <c r="B883" s="11"/>
      <c r="G883" s="0" t="str">
        <f aca="false">IF(D883&lt;&gt;"",IF(D883&gt;E883,C883,IF(E883&gt;D883,F883,"Draw")),"")</f>
        <v/>
      </c>
      <c r="H883" s="0" t="str">
        <f aca="false">IF(D883&lt;&gt;"",IF(D883&lt;E883,C883,IF(E883&lt;D883,F883,"Draw")),"")</f>
        <v/>
      </c>
      <c r="I883" s="0" t="str">
        <f aca="false">IF($G883="Draw",$C883,"")</f>
        <v/>
      </c>
      <c r="J883" s="0" t="str">
        <f aca="false">IF($G883="Draw",$F883,"")</f>
        <v/>
      </c>
    </row>
    <row r="884" customFormat="false" ht="12.75" hidden="false" customHeight="false" outlineLevel="0" collapsed="false">
      <c r="B884" s="11"/>
      <c r="G884" s="0" t="str">
        <f aca="false">IF(D884&lt;&gt;"",IF(D884&gt;E884,C884,IF(E884&gt;D884,F884,"Draw")),"")</f>
        <v/>
      </c>
      <c r="H884" s="0" t="str">
        <f aca="false">IF(D884&lt;&gt;"",IF(D884&lt;E884,C884,IF(E884&lt;D884,F884,"Draw")),"")</f>
        <v/>
      </c>
      <c r="I884" s="0" t="str">
        <f aca="false">IF($G884="Draw",$C884,"")</f>
        <v/>
      </c>
      <c r="J884" s="0" t="str">
        <f aca="false">IF($G884="Draw",$F884,"")</f>
        <v/>
      </c>
    </row>
    <row r="885" customFormat="false" ht="12.75" hidden="false" customHeight="false" outlineLevel="0" collapsed="false">
      <c r="B885" s="11"/>
      <c r="G885" s="0" t="str">
        <f aca="false">IF(D885&lt;&gt;"",IF(D885&gt;E885,C885,IF(E885&gt;D885,F885,"Draw")),"")</f>
        <v/>
      </c>
      <c r="H885" s="0" t="str">
        <f aca="false">IF(D885&lt;&gt;"",IF(D885&lt;E885,C885,IF(E885&lt;D885,F885,"Draw")),"")</f>
        <v/>
      </c>
      <c r="I885" s="0" t="str">
        <f aca="false">IF($G885="Draw",$C885,"")</f>
        <v/>
      </c>
      <c r="J885" s="0" t="str">
        <f aca="false">IF($G885="Draw",$F885,"")</f>
        <v/>
      </c>
    </row>
    <row r="886" customFormat="false" ht="12.75" hidden="false" customHeight="false" outlineLevel="0" collapsed="false">
      <c r="B886" s="11"/>
      <c r="G886" s="0" t="str">
        <f aca="false">IF(D886&lt;&gt;"",IF(D886&gt;E886,C886,IF(E886&gt;D886,F886,"Draw")),"")</f>
        <v/>
      </c>
      <c r="H886" s="0" t="str">
        <f aca="false">IF(D886&lt;&gt;"",IF(D886&lt;E886,C886,IF(E886&lt;D886,F886,"Draw")),"")</f>
        <v/>
      </c>
      <c r="I886" s="0" t="str">
        <f aca="false">IF($G886="Draw",$C886,"")</f>
        <v/>
      </c>
      <c r="J886" s="0" t="str">
        <f aca="false">IF($G886="Draw",$F886,"")</f>
        <v/>
      </c>
    </row>
    <row r="887" customFormat="false" ht="12.75" hidden="false" customHeight="false" outlineLevel="0" collapsed="false">
      <c r="B887" s="11"/>
      <c r="G887" s="0" t="str">
        <f aca="false">IF(D887&lt;&gt;"",IF(D887&gt;E887,C887,IF(E887&gt;D887,F887,"Draw")),"")</f>
        <v/>
      </c>
      <c r="H887" s="0" t="str">
        <f aca="false">IF(D887&lt;&gt;"",IF(D887&lt;E887,C887,IF(E887&lt;D887,F887,"Draw")),"")</f>
        <v/>
      </c>
      <c r="I887" s="0" t="str">
        <f aca="false">IF($G887="Draw",$C887,"")</f>
        <v/>
      </c>
      <c r="J887" s="0" t="str">
        <f aca="false">IF($G887="Draw",$F887,"")</f>
        <v/>
      </c>
    </row>
    <row r="888" customFormat="false" ht="12.75" hidden="false" customHeight="false" outlineLevel="0" collapsed="false">
      <c r="B888" s="11"/>
      <c r="G888" s="0" t="str">
        <f aca="false">IF(D888&lt;&gt;"",IF(D888&gt;E888,C888,IF(E888&gt;D888,F888,"Draw")),"")</f>
        <v/>
      </c>
      <c r="H888" s="0" t="str">
        <f aca="false">IF(D888&lt;&gt;"",IF(D888&lt;E888,C888,IF(E888&lt;D888,F888,"Draw")),"")</f>
        <v/>
      </c>
      <c r="I888" s="0" t="str">
        <f aca="false">IF($G888="Draw",$C888,"")</f>
        <v/>
      </c>
      <c r="J888" s="0" t="str">
        <f aca="false">IF($G888="Draw",$F888,"")</f>
        <v/>
      </c>
    </row>
    <row r="889" customFormat="false" ht="12.75" hidden="false" customHeight="false" outlineLevel="0" collapsed="false">
      <c r="B889" s="11"/>
      <c r="G889" s="0" t="str">
        <f aca="false">IF(D889&lt;&gt;"",IF(D889&gt;E889,C889,IF(E889&gt;D889,F889,"Draw")),"")</f>
        <v/>
      </c>
      <c r="H889" s="0" t="str">
        <f aca="false">IF(D889&lt;&gt;"",IF(D889&lt;E889,C889,IF(E889&lt;D889,F889,"Draw")),"")</f>
        <v/>
      </c>
      <c r="I889" s="0" t="str">
        <f aca="false">IF($G889="Draw",$C889,"")</f>
        <v/>
      </c>
      <c r="J889" s="0" t="str">
        <f aca="false">IF($G889="Draw",$F889,"")</f>
        <v/>
      </c>
    </row>
    <row r="890" customFormat="false" ht="12.75" hidden="false" customHeight="false" outlineLevel="0" collapsed="false">
      <c r="B890" s="11"/>
      <c r="G890" s="0" t="str">
        <f aca="false">IF(D890&lt;&gt;"",IF(D890&gt;E890,C890,IF(E890&gt;D890,F890,"Draw")),"")</f>
        <v/>
      </c>
      <c r="H890" s="0" t="str">
        <f aca="false">IF(D890&lt;&gt;"",IF(D890&lt;E890,C890,IF(E890&lt;D890,F890,"Draw")),"")</f>
        <v/>
      </c>
      <c r="I890" s="0" t="str">
        <f aca="false">IF($G890="Draw",$C890,"")</f>
        <v/>
      </c>
      <c r="J890" s="0" t="str">
        <f aca="false">IF($G890="Draw",$F890,"")</f>
        <v/>
      </c>
    </row>
    <row r="891" customFormat="false" ht="12.75" hidden="false" customHeight="false" outlineLevel="0" collapsed="false">
      <c r="B891" s="11"/>
      <c r="G891" s="0" t="str">
        <f aca="false">IF(D891&lt;&gt;"",IF(D891&gt;E891,C891,IF(E891&gt;D891,F891,"Draw")),"")</f>
        <v/>
      </c>
      <c r="H891" s="0" t="str">
        <f aca="false">IF(D891&lt;&gt;"",IF(D891&lt;E891,C891,IF(E891&lt;D891,F891,"Draw")),"")</f>
        <v/>
      </c>
      <c r="I891" s="0" t="str">
        <f aca="false">IF($G891="Draw",$C891,"")</f>
        <v/>
      </c>
      <c r="J891" s="0" t="str">
        <f aca="false">IF($G891="Draw",$F891,"")</f>
        <v/>
      </c>
    </row>
    <row r="892" customFormat="false" ht="12.75" hidden="false" customHeight="false" outlineLevel="0" collapsed="false">
      <c r="B892" s="11"/>
      <c r="G892" s="0" t="str">
        <f aca="false">IF(D892&lt;&gt;"",IF(D892&gt;E892,C892,IF(E892&gt;D892,F892,"Draw")),"")</f>
        <v/>
      </c>
      <c r="H892" s="0" t="str">
        <f aca="false">IF(D892&lt;&gt;"",IF(D892&lt;E892,C892,IF(E892&lt;D892,F892,"Draw")),"")</f>
        <v/>
      </c>
      <c r="I892" s="0" t="str">
        <f aca="false">IF($G892="Draw",$C892,"")</f>
        <v/>
      </c>
      <c r="J892" s="0" t="str">
        <f aca="false">IF($G892="Draw",$F892,"")</f>
        <v/>
      </c>
    </row>
    <row r="893" customFormat="false" ht="12.75" hidden="false" customHeight="false" outlineLevel="0" collapsed="false">
      <c r="B893" s="11"/>
      <c r="G893" s="0" t="str">
        <f aca="false">IF(D893&lt;&gt;"",IF(D893&gt;E893,C893,IF(E893&gt;D893,F893,"Draw")),"")</f>
        <v/>
      </c>
      <c r="H893" s="0" t="str">
        <f aca="false">IF(D893&lt;&gt;"",IF(D893&lt;E893,C893,IF(E893&lt;D893,F893,"Draw")),"")</f>
        <v/>
      </c>
      <c r="I893" s="0" t="str">
        <f aca="false">IF($G893="Draw",$C893,"")</f>
        <v/>
      </c>
      <c r="J893" s="0" t="str">
        <f aca="false">IF($G893="Draw",$F893,"")</f>
        <v/>
      </c>
    </row>
    <row r="894" customFormat="false" ht="12.75" hidden="false" customHeight="false" outlineLevel="0" collapsed="false">
      <c r="B894" s="11"/>
      <c r="G894" s="0" t="str">
        <f aca="false">IF(D894&lt;&gt;"",IF(D894&gt;E894,C894,IF(E894&gt;D894,F894,"Draw")),"")</f>
        <v/>
      </c>
      <c r="H894" s="0" t="str">
        <f aca="false">IF(D894&lt;&gt;"",IF(D894&lt;E894,C894,IF(E894&lt;D894,F894,"Draw")),"")</f>
        <v/>
      </c>
      <c r="I894" s="0" t="str">
        <f aca="false">IF($G894="Draw",$C894,"")</f>
        <v/>
      </c>
      <c r="J894" s="0" t="str">
        <f aca="false">IF($G894="Draw",$F894,"")</f>
        <v/>
      </c>
    </row>
    <row r="895" customFormat="false" ht="12.75" hidden="false" customHeight="false" outlineLevel="0" collapsed="false">
      <c r="B895" s="11"/>
      <c r="G895" s="0" t="str">
        <f aca="false">IF(D895&lt;&gt;"",IF(D895&gt;E895,C895,IF(E895&gt;D895,F895,"Draw")),"")</f>
        <v/>
      </c>
      <c r="H895" s="0" t="str">
        <f aca="false">IF(D895&lt;&gt;"",IF(D895&lt;E895,C895,IF(E895&lt;D895,F895,"Draw")),"")</f>
        <v/>
      </c>
      <c r="I895" s="0" t="str">
        <f aca="false">IF($G895="Draw",$C895,"")</f>
        <v/>
      </c>
      <c r="J895" s="0" t="str">
        <f aca="false">IF($G895="Draw",$F895,"")</f>
        <v/>
      </c>
    </row>
    <row r="896" customFormat="false" ht="12.75" hidden="false" customHeight="false" outlineLevel="0" collapsed="false">
      <c r="B896" s="11"/>
      <c r="G896" s="0" t="str">
        <f aca="false">IF(D896&lt;&gt;"",IF(D896&gt;E896,C896,IF(E896&gt;D896,F896,"Draw")),"")</f>
        <v/>
      </c>
      <c r="H896" s="0" t="str">
        <f aca="false">IF(D896&lt;&gt;"",IF(D896&lt;E896,C896,IF(E896&lt;D896,F896,"Draw")),"")</f>
        <v/>
      </c>
      <c r="I896" s="0" t="str">
        <f aca="false">IF($G896="Draw",$C896,"")</f>
        <v/>
      </c>
      <c r="J896" s="0" t="str">
        <f aca="false">IF($G896="Draw",$F896,"")</f>
        <v/>
      </c>
    </row>
    <row r="897" customFormat="false" ht="12.75" hidden="false" customHeight="false" outlineLevel="0" collapsed="false">
      <c r="B897" s="11"/>
      <c r="G897" s="0" t="str">
        <f aca="false">IF(D897&lt;&gt;"",IF(D897&gt;E897,C897,IF(E897&gt;D897,F897,"Draw")),"")</f>
        <v/>
      </c>
      <c r="H897" s="0" t="str">
        <f aca="false">IF(D897&lt;&gt;"",IF(D897&lt;E897,C897,IF(E897&lt;D897,F897,"Draw")),"")</f>
        <v/>
      </c>
      <c r="I897" s="0" t="str">
        <f aca="false">IF($G897="Draw",$C897,"")</f>
        <v/>
      </c>
      <c r="J897" s="0" t="str">
        <f aca="false">IF($G897="Draw",$F897,"")</f>
        <v/>
      </c>
    </row>
    <row r="898" customFormat="false" ht="12.75" hidden="false" customHeight="false" outlineLevel="0" collapsed="false">
      <c r="B898" s="11"/>
      <c r="G898" s="0" t="str">
        <f aca="false">IF(D898&lt;&gt;"",IF(D898&gt;E898,C898,IF(E898&gt;D898,F898,"Draw")),"")</f>
        <v/>
      </c>
      <c r="H898" s="0" t="str">
        <f aca="false">IF(D898&lt;&gt;"",IF(D898&lt;E898,C898,IF(E898&lt;D898,F898,"Draw")),"")</f>
        <v/>
      </c>
      <c r="I898" s="0" t="str">
        <f aca="false">IF($G898="Draw",$C898,"")</f>
        <v/>
      </c>
      <c r="J898" s="0" t="str">
        <f aca="false">IF($G898="Draw",$F898,"")</f>
        <v/>
      </c>
    </row>
    <row r="899" customFormat="false" ht="12.75" hidden="false" customHeight="false" outlineLevel="0" collapsed="false">
      <c r="B899" s="11"/>
      <c r="G899" s="0" t="str">
        <f aca="false">IF(D899&lt;&gt;"",IF(D899&gt;E899,C899,IF(E899&gt;D899,F899,"Draw")),"")</f>
        <v/>
      </c>
      <c r="H899" s="0" t="str">
        <f aca="false">IF(D899&lt;&gt;"",IF(D899&lt;E899,C899,IF(E899&lt;D899,F899,"Draw")),"")</f>
        <v/>
      </c>
      <c r="I899" s="0" t="str">
        <f aca="false">IF($G899="Draw",$C899,"")</f>
        <v/>
      </c>
      <c r="J899" s="0" t="str">
        <f aca="false">IF($G899="Draw",$F899,"")</f>
        <v/>
      </c>
    </row>
    <row r="900" customFormat="false" ht="12.75" hidden="false" customHeight="false" outlineLevel="0" collapsed="false">
      <c r="B900" s="11"/>
      <c r="G900" s="0" t="str">
        <f aca="false">IF(D900&lt;&gt;"",IF(D900&gt;E900,C900,IF(E900&gt;D900,F900,"Draw")),"")</f>
        <v/>
      </c>
      <c r="H900" s="0" t="str">
        <f aca="false">IF(D900&lt;&gt;"",IF(D900&lt;E900,C900,IF(E900&lt;D900,F900,"Draw")),"")</f>
        <v/>
      </c>
      <c r="I900" s="0" t="str">
        <f aca="false">IF($G900="Draw",$C900,"")</f>
        <v/>
      </c>
      <c r="J900" s="0" t="str">
        <f aca="false">IF($G900="Draw",$F900,"")</f>
        <v/>
      </c>
    </row>
    <row r="901" customFormat="false" ht="12.75" hidden="false" customHeight="false" outlineLevel="0" collapsed="false">
      <c r="B901" s="11"/>
      <c r="G901" s="0" t="str">
        <f aca="false">IF(D901&lt;&gt;"",IF(D901&gt;E901,C901,IF(E901&gt;D901,F901,"Draw")),"")</f>
        <v/>
      </c>
      <c r="H901" s="0" t="str">
        <f aca="false">IF(D901&lt;&gt;"",IF(D901&lt;E901,C901,IF(E901&lt;D901,F901,"Draw")),"")</f>
        <v/>
      </c>
      <c r="I901" s="0" t="str">
        <f aca="false">IF($G901="Draw",$C901,"")</f>
        <v/>
      </c>
      <c r="J901" s="0" t="str">
        <f aca="false">IF($G901="Draw",$F901,"")</f>
        <v/>
      </c>
    </row>
    <row r="902" customFormat="false" ht="12.75" hidden="false" customHeight="false" outlineLevel="0" collapsed="false">
      <c r="B902" s="11"/>
      <c r="G902" s="0" t="str">
        <f aca="false">IF(D902&lt;&gt;"",IF(D902&gt;E902,C902,IF(E902&gt;D902,F902,"Draw")),"")</f>
        <v/>
      </c>
      <c r="H902" s="0" t="str">
        <f aca="false">IF(D902&lt;&gt;"",IF(D902&lt;E902,C902,IF(E902&lt;D902,F902,"Draw")),"")</f>
        <v/>
      </c>
      <c r="I902" s="0" t="str">
        <f aca="false">IF($G902="Draw",$C902,"")</f>
        <v/>
      </c>
      <c r="J902" s="0" t="str">
        <f aca="false">IF($G902="Draw",$F902,"")</f>
        <v/>
      </c>
    </row>
    <row r="903" customFormat="false" ht="12.75" hidden="false" customHeight="false" outlineLevel="0" collapsed="false">
      <c r="B903" s="11"/>
      <c r="G903" s="0" t="str">
        <f aca="false">IF(D903&lt;&gt;"",IF(D903&gt;E903,C903,IF(E903&gt;D903,F903,"Draw")),"")</f>
        <v/>
      </c>
      <c r="H903" s="0" t="str">
        <f aca="false">IF(D903&lt;&gt;"",IF(D903&lt;E903,C903,IF(E903&lt;D903,F903,"Draw")),"")</f>
        <v/>
      </c>
      <c r="I903" s="0" t="str">
        <f aca="false">IF($G903="Draw",$C903,"")</f>
        <v/>
      </c>
      <c r="J903" s="0" t="str">
        <f aca="false">IF($G903="Draw",$F903,"")</f>
        <v/>
      </c>
    </row>
    <row r="904" customFormat="false" ht="12.75" hidden="false" customHeight="false" outlineLevel="0" collapsed="false">
      <c r="B904" s="11"/>
      <c r="G904" s="0" t="str">
        <f aca="false">IF(D904&lt;&gt;"",IF(D904&gt;E904,C904,IF(E904&gt;D904,F904,"Draw")),"")</f>
        <v/>
      </c>
      <c r="H904" s="0" t="str">
        <f aca="false">IF(D904&lt;&gt;"",IF(D904&lt;E904,C904,IF(E904&lt;D904,F904,"Draw")),"")</f>
        <v/>
      </c>
      <c r="I904" s="0" t="str">
        <f aca="false">IF($G904="Draw",$C904,"")</f>
        <v/>
      </c>
      <c r="J904" s="0" t="str">
        <f aca="false">IF($G904="Draw",$F904,"")</f>
        <v/>
      </c>
    </row>
    <row r="905" customFormat="false" ht="12.75" hidden="false" customHeight="false" outlineLevel="0" collapsed="false">
      <c r="B905" s="11"/>
      <c r="G905" s="0" t="str">
        <f aca="false">IF(D905&lt;&gt;"",IF(D905&gt;E905,C905,IF(E905&gt;D905,F905,"Draw")),"")</f>
        <v/>
      </c>
      <c r="H905" s="0" t="str">
        <f aca="false">IF(D905&lt;&gt;"",IF(D905&lt;E905,C905,IF(E905&lt;D905,F905,"Draw")),"")</f>
        <v/>
      </c>
      <c r="I905" s="0" t="str">
        <f aca="false">IF($G905="Draw",$C905,"")</f>
        <v/>
      </c>
      <c r="J905" s="0" t="str">
        <f aca="false">IF($G905="Draw",$F905,"")</f>
        <v/>
      </c>
    </row>
    <row r="906" customFormat="false" ht="12.75" hidden="false" customHeight="false" outlineLevel="0" collapsed="false">
      <c r="B906" s="11"/>
      <c r="G906" s="0" t="str">
        <f aca="false">IF(D906&lt;&gt;"",IF(D906&gt;E906,C906,IF(E906&gt;D906,F906,"Draw")),"")</f>
        <v/>
      </c>
      <c r="H906" s="0" t="str">
        <f aca="false">IF(D906&lt;&gt;"",IF(D906&lt;E906,C906,IF(E906&lt;D906,F906,"Draw")),"")</f>
        <v/>
      </c>
      <c r="I906" s="0" t="str">
        <f aca="false">IF($G906="Draw",$C906,"")</f>
        <v/>
      </c>
      <c r="J906" s="0" t="str">
        <f aca="false">IF($G906="Draw",$F906,"")</f>
        <v/>
      </c>
    </row>
    <row r="907" customFormat="false" ht="12.75" hidden="false" customHeight="false" outlineLevel="0" collapsed="false">
      <c r="B907" s="11"/>
      <c r="G907" s="0" t="str">
        <f aca="false">IF(D907&lt;&gt;"",IF(D907&gt;E907,C907,IF(E907&gt;D907,F907,"Draw")),"")</f>
        <v/>
      </c>
      <c r="H907" s="0" t="str">
        <f aca="false">IF(D907&lt;&gt;"",IF(D907&lt;E907,C907,IF(E907&lt;D907,F907,"Draw")),"")</f>
        <v/>
      </c>
      <c r="I907" s="0" t="str">
        <f aca="false">IF($G907="Draw",$C907,"")</f>
        <v/>
      </c>
      <c r="J907" s="0" t="str">
        <f aca="false">IF($G907="Draw",$F907,"")</f>
        <v/>
      </c>
    </row>
    <row r="908" customFormat="false" ht="12.75" hidden="false" customHeight="false" outlineLevel="0" collapsed="false">
      <c r="B908" s="11"/>
      <c r="G908" s="0" t="str">
        <f aca="false">IF(D908&lt;&gt;"",IF(D908&gt;E908,C908,IF(E908&gt;D908,F908,"Draw")),"")</f>
        <v/>
      </c>
      <c r="H908" s="0" t="str">
        <f aca="false">IF(D908&lt;&gt;"",IF(D908&lt;E908,C908,IF(E908&lt;D908,F908,"Draw")),"")</f>
        <v/>
      </c>
      <c r="I908" s="0" t="str">
        <f aca="false">IF($G908="Draw",$C908,"")</f>
        <v/>
      </c>
      <c r="J908" s="0" t="str">
        <f aca="false">IF($G908="Draw",$F908,"")</f>
        <v/>
      </c>
    </row>
    <row r="909" customFormat="false" ht="12.75" hidden="false" customHeight="false" outlineLevel="0" collapsed="false">
      <c r="B909" s="11"/>
      <c r="G909" s="0" t="str">
        <f aca="false">IF(D909&lt;&gt;"",IF(D909&gt;E909,C909,IF(E909&gt;D909,F909,"Draw")),"")</f>
        <v/>
      </c>
      <c r="H909" s="0" t="str">
        <f aca="false">IF(D909&lt;&gt;"",IF(D909&lt;E909,C909,IF(E909&lt;D909,F909,"Draw")),"")</f>
        <v/>
      </c>
      <c r="I909" s="0" t="str">
        <f aca="false">IF($G909="Draw",$C909,"")</f>
        <v/>
      </c>
      <c r="J909" s="0" t="str">
        <f aca="false">IF($G909="Draw",$F909,"")</f>
        <v/>
      </c>
    </row>
    <row r="910" customFormat="false" ht="12.75" hidden="false" customHeight="false" outlineLevel="0" collapsed="false">
      <c r="B910" s="11"/>
      <c r="G910" s="0" t="str">
        <f aca="false">IF(D910&lt;&gt;"",IF(D910&gt;E910,C910,IF(E910&gt;D910,F910,"Draw")),"")</f>
        <v/>
      </c>
      <c r="H910" s="0" t="str">
        <f aca="false">IF(D910&lt;&gt;"",IF(D910&lt;E910,C910,IF(E910&lt;D910,F910,"Draw")),"")</f>
        <v/>
      </c>
      <c r="I910" s="0" t="str">
        <f aca="false">IF($G910="Draw",$C910,"")</f>
        <v/>
      </c>
      <c r="J910" s="0" t="str">
        <f aca="false">IF($G910="Draw",$F910,"")</f>
        <v/>
      </c>
    </row>
    <row r="911" customFormat="false" ht="12.75" hidden="false" customHeight="false" outlineLevel="0" collapsed="false">
      <c r="B911" s="11"/>
      <c r="G911" s="0" t="str">
        <f aca="false">IF(D911&lt;&gt;"",IF(D911&gt;E911,C911,IF(E911&gt;D911,F911,"Draw")),"")</f>
        <v/>
      </c>
      <c r="H911" s="0" t="str">
        <f aca="false">IF(D911&lt;&gt;"",IF(D911&lt;E911,C911,IF(E911&lt;D911,F911,"Draw")),"")</f>
        <v/>
      </c>
      <c r="I911" s="0" t="str">
        <f aca="false">IF($G911="Draw",$C911,"")</f>
        <v/>
      </c>
      <c r="J911" s="0" t="str">
        <f aca="false">IF($G911="Draw",$F911,"")</f>
        <v/>
      </c>
    </row>
    <row r="912" customFormat="false" ht="12.75" hidden="false" customHeight="false" outlineLevel="0" collapsed="false">
      <c r="B912" s="11"/>
      <c r="G912" s="0" t="str">
        <f aca="false">IF(D912&lt;&gt;"",IF(D912&gt;E912,C912,IF(E912&gt;D912,F912,"Draw")),"")</f>
        <v/>
      </c>
      <c r="H912" s="0" t="str">
        <f aca="false">IF(D912&lt;&gt;"",IF(D912&lt;E912,C912,IF(E912&lt;D912,F912,"Draw")),"")</f>
        <v/>
      </c>
      <c r="I912" s="0" t="str">
        <f aca="false">IF($G912="Draw",$C912,"")</f>
        <v/>
      </c>
      <c r="J912" s="0" t="str">
        <f aca="false">IF($G912="Draw",$F912,"")</f>
        <v/>
      </c>
    </row>
    <row r="913" customFormat="false" ht="12.75" hidden="false" customHeight="false" outlineLevel="0" collapsed="false">
      <c r="B913" s="11"/>
      <c r="G913" s="0" t="str">
        <f aca="false">IF(D913&lt;&gt;"",IF(D913&gt;E913,C913,IF(E913&gt;D913,F913,"Draw")),"")</f>
        <v/>
      </c>
      <c r="H913" s="0" t="str">
        <f aca="false">IF(D913&lt;&gt;"",IF(D913&lt;E913,C913,IF(E913&lt;D913,F913,"Draw")),"")</f>
        <v/>
      </c>
      <c r="I913" s="0" t="str">
        <f aca="false">IF($G913="Draw",$C913,"")</f>
        <v/>
      </c>
      <c r="J913" s="0" t="str">
        <f aca="false">IF($G913="Draw",$F913,"")</f>
        <v/>
      </c>
    </row>
    <row r="914" customFormat="false" ht="12.75" hidden="false" customHeight="false" outlineLevel="0" collapsed="false">
      <c r="B914" s="11"/>
      <c r="G914" s="0" t="str">
        <f aca="false">IF(D914&lt;&gt;"",IF(D914&gt;E914,C914,IF(E914&gt;D914,F914,"Draw")),"")</f>
        <v/>
      </c>
      <c r="H914" s="0" t="str">
        <f aca="false">IF(D914&lt;&gt;"",IF(D914&lt;E914,C914,IF(E914&lt;D914,F914,"Draw")),"")</f>
        <v/>
      </c>
      <c r="I914" s="0" t="str">
        <f aca="false">IF($G914="Draw",$C914,"")</f>
        <v/>
      </c>
      <c r="J914" s="0" t="str">
        <f aca="false">IF($G914="Draw",$F914,"")</f>
        <v/>
      </c>
    </row>
    <row r="915" customFormat="false" ht="12.75" hidden="false" customHeight="false" outlineLevel="0" collapsed="false">
      <c r="B915" s="11"/>
      <c r="G915" s="0" t="str">
        <f aca="false">IF(D915&lt;&gt;"",IF(D915&gt;E915,C915,IF(E915&gt;D915,F915,"Draw")),"")</f>
        <v/>
      </c>
      <c r="H915" s="0" t="str">
        <f aca="false">IF(D915&lt;&gt;"",IF(D915&lt;E915,C915,IF(E915&lt;D915,F915,"Draw")),"")</f>
        <v/>
      </c>
      <c r="I915" s="0" t="str">
        <f aca="false">IF($G915="Draw",$C915,"")</f>
        <v/>
      </c>
      <c r="J915" s="0" t="str">
        <f aca="false">IF($G915="Draw",$F915,"")</f>
        <v/>
      </c>
    </row>
    <row r="916" customFormat="false" ht="12.75" hidden="false" customHeight="false" outlineLevel="0" collapsed="false">
      <c r="B916" s="11"/>
      <c r="G916" s="0" t="str">
        <f aca="false">IF(D916&lt;&gt;"",IF(D916&gt;E916,C916,IF(E916&gt;D916,F916,"Draw")),"")</f>
        <v/>
      </c>
      <c r="H916" s="0" t="str">
        <f aca="false">IF(D916&lt;&gt;"",IF(D916&lt;E916,C916,IF(E916&lt;D916,F916,"Draw")),"")</f>
        <v/>
      </c>
      <c r="I916" s="0" t="str">
        <f aca="false">IF($G916="Draw",$C916,"")</f>
        <v/>
      </c>
      <c r="J916" s="0" t="str">
        <f aca="false">IF($G916="Draw",$F916,"")</f>
        <v/>
      </c>
    </row>
    <row r="917" customFormat="false" ht="12.75" hidden="false" customHeight="false" outlineLevel="0" collapsed="false">
      <c r="B917" s="11"/>
      <c r="G917" s="0" t="str">
        <f aca="false">IF(D917&lt;&gt;"",IF(D917&gt;E917,C917,IF(E917&gt;D917,F917,"Draw")),"")</f>
        <v/>
      </c>
      <c r="H917" s="0" t="str">
        <f aca="false">IF(D917&lt;&gt;"",IF(D917&lt;E917,C917,IF(E917&lt;D917,F917,"Draw")),"")</f>
        <v/>
      </c>
      <c r="I917" s="0" t="str">
        <f aca="false">IF($G917="Draw",$C917,"")</f>
        <v/>
      </c>
      <c r="J917" s="0" t="str">
        <f aca="false">IF($G917="Draw",$F917,"")</f>
        <v/>
      </c>
    </row>
    <row r="918" customFormat="false" ht="12.75" hidden="false" customHeight="false" outlineLevel="0" collapsed="false">
      <c r="B918" s="11"/>
      <c r="G918" s="0" t="str">
        <f aca="false">IF(D918&lt;&gt;"",IF(D918&gt;E918,C918,IF(E918&gt;D918,F918,"Draw")),"")</f>
        <v/>
      </c>
      <c r="H918" s="0" t="str">
        <f aca="false">IF(D918&lt;&gt;"",IF(D918&lt;E918,C918,IF(E918&lt;D918,F918,"Draw")),"")</f>
        <v/>
      </c>
      <c r="I918" s="0" t="str">
        <f aca="false">IF($G918="Draw",$C918,"")</f>
        <v/>
      </c>
      <c r="J918" s="0" t="str">
        <f aca="false">IF($G918="Draw",$F918,"")</f>
        <v/>
      </c>
    </row>
    <row r="919" customFormat="false" ht="12.75" hidden="false" customHeight="false" outlineLevel="0" collapsed="false">
      <c r="B919" s="11"/>
      <c r="G919" s="0" t="str">
        <f aca="false">IF(D919&lt;&gt;"",IF(D919&gt;E919,C919,IF(E919&gt;D919,F919,"Draw")),"")</f>
        <v/>
      </c>
      <c r="H919" s="0" t="str">
        <f aca="false">IF(D919&lt;&gt;"",IF(D919&lt;E919,C919,IF(E919&lt;D919,F919,"Draw")),"")</f>
        <v/>
      </c>
      <c r="I919" s="0" t="str">
        <f aca="false">IF($G919="Draw",$C919,"")</f>
        <v/>
      </c>
      <c r="J919" s="0" t="str">
        <f aca="false">IF($G919="Draw",$F919,"")</f>
        <v/>
      </c>
    </row>
    <row r="920" customFormat="false" ht="12.75" hidden="false" customHeight="false" outlineLevel="0" collapsed="false">
      <c r="B920" s="11"/>
      <c r="G920" s="0" t="str">
        <f aca="false">IF(D920&lt;&gt;"",IF(D920&gt;E920,C920,IF(E920&gt;D920,F920,"Draw")),"")</f>
        <v/>
      </c>
      <c r="H920" s="0" t="str">
        <f aca="false">IF(D920&lt;&gt;"",IF(D920&lt;E920,C920,IF(E920&lt;D920,F920,"Draw")),"")</f>
        <v/>
      </c>
      <c r="I920" s="0" t="str">
        <f aca="false">IF($G920="Draw",$C920,"")</f>
        <v/>
      </c>
      <c r="J920" s="0" t="str">
        <f aca="false">IF($G920="Draw",$F920,"")</f>
        <v/>
      </c>
    </row>
    <row r="921" customFormat="false" ht="12.75" hidden="false" customHeight="false" outlineLevel="0" collapsed="false">
      <c r="B921" s="11"/>
      <c r="G921" s="0" t="str">
        <f aca="false">IF(D921&lt;&gt;"",IF(D921&gt;E921,C921,IF(E921&gt;D921,F921,"Draw")),"")</f>
        <v/>
      </c>
      <c r="H921" s="0" t="str">
        <f aca="false">IF(D921&lt;&gt;"",IF(D921&lt;E921,C921,IF(E921&lt;D921,F921,"Draw")),"")</f>
        <v/>
      </c>
      <c r="I921" s="0" t="str">
        <f aca="false">IF($G921="Draw",$C921,"")</f>
        <v/>
      </c>
      <c r="J921" s="0" t="str">
        <f aca="false">IF($G921="Draw",$F921,"")</f>
        <v/>
      </c>
    </row>
    <row r="922" customFormat="false" ht="12.75" hidden="false" customHeight="false" outlineLevel="0" collapsed="false">
      <c r="B922" s="11"/>
      <c r="G922" s="0" t="str">
        <f aca="false">IF(D922&lt;&gt;"",IF(D922&gt;E922,C922,IF(E922&gt;D922,F922,"Draw")),"")</f>
        <v/>
      </c>
      <c r="H922" s="0" t="str">
        <f aca="false">IF(D922&lt;&gt;"",IF(D922&lt;E922,C922,IF(E922&lt;D922,F922,"Draw")),"")</f>
        <v/>
      </c>
      <c r="I922" s="0" t="str">
        <f aca="false">IF($G922="Draw",$C922,"")</f>
        <v/>
      </c>
      <c r="J922" s="0" t="str">
        <f aca="false">IF($G922="Draw",$F922,"")</f>
        <v/>
      </c>
    </row>
    <row r="923" customFormat="false" ht="12.75" hidden="false" customHeight="false" outlineLevel="0" collapsed="false">
      <c r="B923" s="11"/>
      <c r="G923" s="0" t="str">
        <f aca="false">IF(D923&lt;&gt;"",IF(D923&gt;E923,C923,IF(E923&gt;D923,F923,"Draw")),"")</f>
        <v/>
      </c>
      <c r="H923" s="0" t="str">
        <f aca="false">IF(D923&lt;&gt;"",IF(D923&lt;E923,C923,IF(E923&lt;D923,F923,"Draw")),"")</f>
        <v/>
      </c>
      <c r="I923" s="0" t="str">
        <f aca="false">IF($G923="Draw",$C923,"")</f>
        <v/>
      </c>
      <c r="J923" s="0" t="str">
        <f aca="false">IF($G923="Draw",$F923,"")</f>
        <v/>
      </c>
    </row>
    <row r="924" customFormat="false" ht="12.75" hidden="false" customHeight="false" outlineLevel="0" collapsed="false">
      <c r="B924" s="11"/>
      <c r="G924" s="0" t="str">
        <f aca="false">IF(D924&lt;&gt;"",IF(D924&gt;E924,C924,IF(E924&gt;D924,F924,"Draw")),"")</f>
        <v/>
      </c>
      <c r="H924" s="0" t="str">
        <f aca="false">IF(D924&lt;&gt;"",IF(D924&lt;E924,C924,IF(E924&lt;D924,F924,"Draw")),"")</f>
        <v/>
      </c>
      <c r="I924" s="0" t="str">
        <f aca="false">IF($G924="Draw",$C924,"")</f>
        <v/>
      </c>
      <c r="J924" s="0" t="str">
        <f aca="false">IF($G924="Draw",$F924,"")</f>
        <v/>
      </c>
    </row>
    <row r="925" customFormat="false" ht="12.75" hidden="false" customHeight="false" outlineLevel="0" collapsed="false">
      <c r="B925" s="11"/>
      <c r="G925" s="0" t="str">
        <f aca="false">IF(D925&lt;&gt;"",IF(D925&gt;E925,C925,IF(E925&gt;D925,F925,"Draw")),"")</f>
        <v/>
      </c>
      <c r="H925" s="0" t="str">
        <f aca="false">IF(D925&lt;&gt;"",IF(D925&lt;E925,C925,IF(E925&lt;D925,F925,"Draw")),"")</f>
        <v/>
      </c>
      <c r="I925" s="0" t="str">
        <f aca="false">IF($G925="Draw",$C925,"")</f>
        <v/>
      </c>
      <c r="J925" s="0" t="str">
        <f aca="false">IF($G925="Draw",$F925,"")</f>
        <v/>
      </c>
    </row>
    <row r="926" customFormat="false" ht="12.75" hidden="false" customHeight="false" outlineLevel="0" collapsed="false">
      <c r="B926" s="11"/>
      <c r="G926" s="0" t="str">
        <f aca="false">IF(D926&lt;&gt;"",IF(D926&gt;E926,C926,IF(E926&gt;D926,F926,"Draw")),"")</f>
        <v/>
      </c>
      <c r="H926" s="0" t="str">
        <f aca="false">IF(D926&lt;&gt;"",IF(D926&lt;E926,C926,IF(E926&lt;D926,F926,"Draw")),"")</f>
        <v/>
      </c>
      <c r="I926" s="0" t="str">
        <f aca="false">IF($G926="Draw",$C926,"")</f>
        <v/>
      </c>
      <c r="J926" s="0" t="str">
        <f aca="false">IF($G926="Draw",$F926,"")</f>
        <v/>
      </c>
    </row>
    <row r="927" customFormat="false" ht="12.75" hidden="false" customHeight="false" outlineLevel="0" collapsed="false">
      <c r="B927" s="11"/>
      <c r="G927" s="0" t="str">
        <f aca="false">IF(D927&lt;&gt;"",IF(D927&gt;E927,C927,IF(E927&gt;D927,F927,"Draw")),"")</f>
        <v/>
      </c>
      <c r="H927" s="0" t="str">
        <f aca="false">IF(D927&lt;&gt;"",IF(D927&lt;E927,C927,IF(E927&lt;D927,F927,"Draw")),"")</f>
        <v/>
      </c>
      <c r="I927" s="0" t="str">
        <f aca="false">IF($G927="Draw",$C927,"")</f>
        <v/>
      </c>
      <c r="J927" s="0" t="str">
        <f aca="false">IF($G927="Draw",$F927,"")</f>
        <v/>
      </c>
    </row>
    <row r="928" customFormat="false" ht="12.75" hidden="false" customHeight="false" outlineLevel="0" collapsed="false">
      <c r="B928" s="11"/>
      <c r="G928" s="0" t="str">
        <f aca="false">IF(D928&lt;&gt;"",IF(D928&gt;E928,C928,IF(E928&gt;D928,F928,"Draw")),"")</f>
        <v/>
      </c>
      <c r="H928" s="0" t="str">
        <f aca="false">IF(D928&lt;&gt;"",IF(D928&lt;E928,C928,IF(E928&lt;D928,F928,"Draw")),"")</f>
        <v/>
      </c>
      <c r="I928" s="0" t="str">
        <f aca="false">IF($G928="Draw",$C928,"")</f>
        <v/>
      </c>
      <c r="J928" s="0" t="str">
        <f aca="false">IF($G928="Draw",$F928,"")</f>
        <v/>
      </c>
    </row>
    <row r="929" customFormat="false" ht="12.75" hidden="false" customHeight="false" outlineLevel="0" collapsed="false">
      <c r="B929" s="11"/>
      <c r="G929" s="0" t="str">
        <f aca="false">IF(D929&lt;&gt;"",IF(D929&gt;E929,C929,IF(E929&gt;D929,F929,"Draw")),"")</f>
        <v/>
      </c>
      <c r="H929" s="0" t="str">
        <f aca="false">IF(D929&lt;&gt;"",IF(D929&lt;E929,C929,IF(E929&lt;D929,F929,"Draw")),"")</f>
        <v/>
      </c>
      <c r="I929" s="0" t="str">
        <f aca="false">IF($G929="Draw",$C929,"")</f>
        <v/>
      </c>
      <c r="J929" s="0" t="str">
        <f aca="false">IF($G929="Draw",$F929,"")</f>
        <v/>
      </c>
    </row>
    <row r="930" customFormat="false" ht="12.75" hidden="false" customHeight="false" outlineLevel="0" collapsed="false">
      <c r="B930" s="11"/>
      <c r="G930" s="0" t="str">
        <f aca="false">IF(D930&lt;&gt;"",IF(D930&gt;E930,C930,IF(E930&gt;D930,F930,"Draw")),"")</f>
        <v/>
      </c>
      <c r="H930" s="0" t="str">
        <f aca="false">IF(D930&lt;&gt;"",IF(D930&lt;E930,C930,IF(E930&lt;D930,F930,"Draw")),"")</f>
        <v/>
      </c>
      <c r="I930" s="0" t="str">
        <f aca="false">IF($G930="Draw",$C930,"")</f>
        <v/>
      </c>
      <c r="J930" s="0" t="str">
        <f aca="false">IF($G930="Draw",$F930,"")</f>
        <v/>
      </c>
    </row>
    <row r="931" customFormat="false" ht="12.75" hidden="false" customHeight="false" outlineLevel="0" collapsed="false">
      <c r="B931" s="11"/>
      <c r="G931" s="0" t="str">
        <f aca="false">IF(D931&lt;&gt;"",IF(D931&gt;E931,C931,IF(E931&gt;D931,F931,"Draw")),"")</f>
        <v/>
      </c>
      <c r="H931" s="0" t="str">
        <f aca="false">IF(D931&lt;&gt;"",IF(D931&lt;E931,C931,IF(E931&lt;D931,F931,"Draw")),"")</f>
        <v/>
      </c>
      <c r="I931" s="0" t="str">
        <f aca="false">IF($G931="Draw",$C931,"")</f>
        <v/>
      </c>
      <c r="J931" s="0" t="str">
        <f aca="false">IF($G931="Draw",$F931,"")</f>
        <v/>
      </c>
    </row>
    <row r="932" customFormat="false" ht="12.75" hidden="false" customHeight="false" outlineLevel="0" collapsed="false">
      <c r="B932" s="11"/>
      <c r="G932" s="0" t="str">
        <f aca="false">IF(D932&lt;&gt;"",IF(D932&gt;E932,C932,IF(E932&gt;D932,F932,"Draw")),"")</f>
        <v/>
      </c>
      <c r="H932" s="0" t="str">
        <f aca="false">IF(D932&lt;&gt;"",IF(D932&lt;E932,C932,IF(E932&lt;D932,F932,"Draw")),"")</f>
        <v/>
      </c>
      <c r="I932" s="0" t="str">
        <f aca="false">IF($G932="Draw",$C932,"")</f>
        <v/>
      </c>
      <c r="J932" s="0" t="str">
        <f aca="false">IF($G932="Draw",$F932,"")</f>
        <v/>
      </c>
    </row>
    <row r="933" customFormat="false" ht="12.75" hidden="false" customHeight="false" outlineLevel="0" collapsed="false">
      <c r="B933" s="11"/>
      <c r="G933" s="0" t="str">
        <f aca="false">IF(D933&lt;&gt;"",IF(D933&gt;E933,C933,IF(E933&gt;D933,F933,"Draw")),"")</f>
        <v/>
      </c>
      <c r="H933" s="0" t="str">
        <f aca="false">IF(D933&lt;&gt;"",IF(D933&lt;E933,C933,IF(E933&lt;D933,F933,"Draw")),"")</f>
        <v/>
      </c>
      <c r="I933" s="0" t="str">
        <f aca="false">IF($G933="Draw",$C933,"")</f>
        <v/>
      </c>
      <c r="J933" s="0" t="str">
        <f aca="false">IF($G933="Draw",$F933,"")</f>
        <v/>
      </c>
    </row>
    <row r="934" customFormat="false" ht="12.75" hidden="false" customHeight="false" outlineLevel="0" collapsed="false">
      <c r="B934" s="11"/>
      <c r="G934" s="0" t="str">
        <f aca="false">IF(D934&lt;&gt;"",IF(D934&gt;E934,C934,IF(E934&gt;D934,F934,"Draw")),"")</f>
        <v/>
      </c>
      <c r="H934" s="0" t="str">
        <f aca="false">IF(D934&lt;&gt;"",IF(D934&lt;E934,C934,IF(E934&lt;D934,F934,"Draw")),"")</f>
        <v/>
      </c>
      <c r="I934" s="0" t="str">
        <f aca="false">IF($G934="Draw",$C934,"")</f>
        <v/>
      </c>
      <c r="J934" s="0" t="str">
        <f aca="false">IF($G934="Draw",$F934,"")</f>
        <v/>
      </c>
    </row>
    <row r="935" customFormat="false" ht="12.75" hidden="false" customHeight="false" outlineLevel="0" collapsed="false">
      <c r="B935" s="11"/>
      <c r="G935" s="0" t="str">
        <f aca="false">IF(D935&lt;&gt;"",IF(D935&gt;E935,C935,IF(E935&gt;D935,F935,"Draw")),"")</f>
        <v/>
      </c>
      <c r="H935" s="0" t="str">
        <f aca="false">IF(D935&lt;&gt;"",IF(D935&lt;E935,C935,IF(E935&lt;D935,F935,"Draw")),"")</f>
        <v/>
      </c>
      <c r="I935" s="0" t="str">
        <f aca="false">IF($G935="Draw",$C935,"")</f>
        <v/>
      </c>
      <c r="J935" s="0" t="str">
        <f aca="false">IF($G935="Draw",$F935,"")</f>
        <v/>
      </c>
    </row>
    <row r="936" customFormat="false" ht="12.75" hidden="false" customHeight="false" outlineLevel="0" collapsed="false">
      <c r="B936" s="11"/>
      <c r="G936" s="0" t="str">
        <f aca="false">IF(D936&lt;&gt;"",IF(D936&gt;E936,C936,IF(E936&gt;D936,F936,"Draw")),"")</f>
        <v/>
      </c>
      <c r="H936" s="0" t="str">
        <f aca="false">IF(D936&lt;&gt;"",IF(D936&lt;E936,C936,IF(E936&lt;D936,F936,"Draw")),"")</f>
        <v/>
      </c>
      <c r="I936" s="0" t="str">
        <f aca="false">IF($G936="Draw",$C936,"")</f>
        <v/>
      </c>
      <c r="J936" s="0" t="str">
        <f aca="false">IF($G936="Draw",$F936,"")</f>
        <v/>
      </c>
    </row>
    <row r="937" customFormat="false" ht="12.75" hidden="false" customHeight="false" outlineLevel="0" collapsed="false">
      <c r="B937" s="11"/>
      <c r="G937" s="0" t="str">
        <f aca="false">IF(D937&lt;&gt;"",IF(D937&gt;E937,C937,IF(E937&gt;D937,F937,"Draw")),"")</f>
        <v/>
      </c>
      <c r="H937" s="0" t="str">
        <f aca="false">IF(D937&lt;&gt;"",IF(D937&lt;E937,C937,IF(E937&lt;D937,F937,"Draw")),"")</f>
        <v/>
      </c>
      <c r="I937" s="0" t="str">
        <f aca="false">IF($G937="Draw",$C937,"")</f>
        <v/>
      </c>
      <c r="J937" s="0" t="str">
        <f aca="false">IF($G937="Draw",$F937,"")</f>
        <v/>
      </c>
    </row>
    <row r="938" customFormat="false" ht="12.75" hidden="false" customHeight="false" outlineLevel="0" collapsed="false">
      <c r="B938" s="11"/>
      <c r="G938" s="0" t="str">
        <f aca="false">IF(D938&lt;&gt;"",IF(D938&gt;E938,C938,IF(E938&gt;D938,F938,"Draw")),"")</f>
        <v/>
      </c>
      <c r="H938" s="0" t="str">
        <f aca="false">IF(D938&lt;&gt;"",IF(D938&lt;E938,C938,IF(E938&lt;D938,F938,"Draw")),"")</f>
        <v/>
      </c>
      <c r="I938" s="0" t="str">
        <f aca="false">IF($G938="Draw",$C938,"")</f>
        <v/>
      </c>
      <c r="J938" s="0" t="str">
        <f aca="false">IF($G938="Draw",$F938,"")</f>
        <v/>
      </c>
    </row>
    <row r="939" customFormat="false" ht="12.75" hidden="false" customHeight="false" outlineLevel="0" collapsed="false">
      <c r="B939" s="11"/>
      <c r="G939" s="0" t="str">
        <f aca="false">IF(D939&lt;&gt;"",IF(D939&gt;E939,C939,IF(E939&gt;D939,F939,"Draw")),"")</f>
        <v/>
      </c>
      <c r="H939" s="0" t="str">
        <f aca="false">IF(D939&lt;&gt;"",IF(D939&lt;E939,C939,IF(E939&lt;D939,F939,"Draw")),"")</f>
        <v/>
      </c>
      <c r="I939" s="0" t="str">
        <f aca="false">IF($G939="Draw",$C939,"")</f>
        <v/>
      </c>
      <c r="J939" s="0" t="str">
        <f aca="false">IF($G939="Draw",$F939,"")</f>
        <v/>
      </c>
    </row>
    <row r="940" customFormat="false" ht="12.75" hidden="false" customHeight="false" outlineLevel="0" collapsed="false">
      <c r="B940" s="11"/>
      <c r="G940" s="0" t="str">
        <f aca="false">IF(D940&lt;&gt;"",IF(D940&gt;E940,C940,IF(E940&gt;D940,F940,"Draw")),"")</f>
        <v/>
      </c>
      <c r="H940" s="0" t="str">
        <f aca="false">IF(D940&lt;&gt;"",IF(D940&lt;E940,C940,IF(E940&lt;D940,F940,"Draw")),"")</f>
        <v/>
      </c>
      <c r="I940" s="0" t="str">
        <f aca="false">IF($G940="Draw",$C940,"")</f>
        <v/>
      </c>
      <c r="J940" s="0" t="str">
        <f aca="false">IF($G940="Draw",$F940,"")</f>
        <v/>
      </c>
    </row>
    <row r="941" customFormat="false" ht="12.75" hidden="false" customHeight="false" outlineLevel="0" collapsed="false">
      <c r="B941" s="11"/>
      <c r="G941" s="0" t="str">
        <f aca="false">IF(D941&lt;&gt;"",IF(D941&gt;E941,C941,IF(E941&gt;D941,F941,"Draw")),"")</f>
        <v/>
      </c>
      <c r="H941" s="0" t="str">
        <f aca="false">IF(D941&lt;&gt;"",IF(D941&lt;E941,C941,IF(E941&lt;D941,F941,"Draw")),"")</f>
        <v/>
      </c>
      <c r="I941" s="0" t="str">
        <f aca="false">IF($G941="Draw",$C941,"")</f>
        <v/>
      </c>
      <c r="J941" s="0" t="str">
        <f aca="false">IF($G941="Draw",$F941,"")</f>
        <v/>
      </c>
    </row>
    <row r="942" customFormat="false" ht="12.75" hidden="false" customHeight="false" outlineLevel="0" collapsed="false">
      <c r="B942" s="11"/>
      <c r="G942" s="0" t="str">
        <f aca="false">IF(D942&lt;&gt;"",IF(D942&gt;E942,C942,IF(E942&gt;D942,F942,"Draw")),"")</f>
        <v/>
      </c>
      <c r="H942" s="0" t="str">
        <f aca="false">IF(D942&lt;&gt;"",IF(D942&lt;E942,C942,IF(E942&lt;D942,F942,"Draw")),"")</f>
        <v/>
      </c>
      <c r="I942" s="0" t="str">
        <f aca="false">IF($G942="Draw",$C942,"")</f>
        <v/>
      </c>
      <c r="J942" s="0" t="str">
        <f aca="false">IF($G942="Draw",$F942,"")</f>
        <v/>
      </c>
    </row>
    <row r="943" customFormat="false" ht="12.75" hidden="false" customHeight="false" outlineLevel="0" collapsed="false">
      <c r="B943" s="11"/>
      <c r="G943" s="0" t="str">
        <f aca="false">IF(D943&lt;&gt;"",IF(D943&gt;E943,C943,IF(E943&gt;D943,F943,"Draw")),"")</f>
        <v/>
      </c>
      <c r="H943" s="0" t="str">
        <f aca="false">IF(D943&lt;&gt;"",IF(D943&lt;E943,C943,IF(E943&lt;D943,F943,"Draw")),"")</f>
        <v/>
      </c>
      <c r="I943" s="0" t="str">
        <f aca="false">IF($G943="Draw",$C943,"")</f>
        <v/>
      </c>
      <c r="J943" s="0" t="str">
        <f aca="false">IF($G943="Draw",$F943,"")</f>
        <v/>
      </c>
    </row>
    <row r="944" customFormat="false" ht="12.75" hidden="false" customHeight="false" outlineLevel="0" collapsed="false">
      <c r="B944" s="11"/>
      <c r="G944" s="0" t="str">
        <f aca="false">IF(D944&lt;&gt;"",IF(D944&gt;E944,C944,IF(E944&gt;D944,F944,"Draw")),"")</f>
        <v/>
      </c>
      <c r="H944" s="0" t="str">
        <f aca="false">IF(D944&lt;&gt;"",IF(D944&lt;E944,C944,IF(E944&lt;D944,F944,"Draw")),"")</f>
        <v/>
      </c>
      <c r="I944" s="0" t="str">
        <f aca="false">IF($G944="Draw",$C944,"")</f>
        <v/>
      </c>
      <c r="J944" s="0" t="str">
        <f aca="false">IF($G944="Draw",$F944,"")</f>
        <v/>
      </c>
    </row>
    <row r="945" customFormat="false" ht="12.75" hidden="false" customHeight="false" outlineLevel="0" collapsed="false">
      <c r="B945" s="11"/>
      <c r="G945" s="0" t="str">
        <f aca="false">IF(D945&lt;&gt;"",IF(D945&gt;E945,C945,IF(E945&gt;D945,F945,"Draw")),"")</f>
        <v/>
      </c>
      <c r="H945" s="0" t="str">
        <f aca="false">IF(D945&lt;&gt;"",IF(D945&lt;E945,C945,IF(E945&lt;D945,F945,"Draw")),"")</f>
        <v/>
      </c>
      <c r="I945" s="0" t="str">
        <f aca="false">IF($G945="Draw",$C945,"")</f>
        <v/>
      </c>
      <c r="J945" s="0" t="str">
        <f aca="false">IF($G945="Draw",$F945,"")</f>
        <v/>
      </c>
    </row>
    <row r="946" customFormat="false" ht="12.75" hidden="false" customHeight="false" outlineLevel="0" collapsed="false">
      <c r="B946" s="11"/>
      <c r="G946" s="0" t="str">
        <f aca="false">IF(D946&lt;&gt;"",IF(D946&gt;E946,C946,IF(E946&gt;D946,F946,"Draw")),"")</f>
        <v/>
      </c>
      <c r="H946" s="0" t="str">
        <f aca="false">IF(D946&lt;&gt;"",IF(D946&lt;E946,C946,IF(E946&lt;D946,F946,"Draw")),"")</f>
        <v/>
      </c>
      <c r="I946" s="0" t="str">
        <f aca="false">IF($G946="Draw",$C946,"")</f>
        <v/>
      </c>
      <c r="J946" s="0" t="str">
        <f aca="false">IF($G946="Draw",$F946,"")</f>
        <v/>
      </c>
    </row>
    <row r="947" customFormat="false" ht="12.75" hidden="false" customHeight="false" outlineLevel="0" collapsed="false">
      <c r="B947" s="11"/>
      <c r="G947" s="0" t="str">
        <f aca="false">IF(D947&lt;&gt;"",IF(D947&gt;E947,C947,IF(E947&gt;D947,F947,"Draw")),"")</f>
        <v/>
      </c>
      <c r="H947" s="0" t="str">
        <f aca="false">IF(D947&lt;&gt;"",IF(D947&lt;E947,C947,IF(E947&lt;D947,F947,"Draw")),"")</f>
        <v/>
      </c>
      <c r="I947" s="0" t="str">
        <f aca="false">IF($G947="Draw",$C947,"")</f>
        <v/>
      </c>
      <c r="J947" s="0" t="str">
        <f aca="false">IF($G947="Draw",$F947,"")</f>
        <v/>
      </c>
    </row>
    <row r="948" customFormat="false" ht="12.75" hidden="false" customHeight="false" outlineLevel="0" collapsed="false">
      <c r="B948" s="11"/>
      <c r="G948" s="0" t="str">
        <f aca="false">IF(D948&lt;&gt;"",IF(D948&gt;E948,C948,IF(E948&gt;D948,F948,"Draw")),"")</f>
        <v/>
      </c>
      <c r="H948" s="0" t="str">
        <f aca="false">IF(D948&lt;&gt;"",IF(D948&lt;E948,C948,IF(E948&lt;D948,F948,"Draw")),"")</f>
        <v/>
      </c>
      <c r="I948" s="0" t="str">
        <f aca="false">IF($G948="Draw",$C948,"")</f>
        <v/>
      </c>
      <c r="J948" s="0" t="str">
        <f aca="false">IF($G948="Draw",$F948,"")</f>
        <v/>
      </c>
    </row>
    <row r="949" customFormat="false" ht="12.75" hidden="false" customHeight="false" outlineLevel="0" collapsed="false">
      <c r="B949" s="11"/>
      <c r="G949" s="0" t="str">
        <f aca="false">IF(D949&lt;&gt;"",IF(D949&gt;E949,C949,IF(E949&gt;D949,F949,"Draw")),"")</f>
        <v/>
      </c>
      <c r="H949" s="0" t="str">
        <f aca="false">IF(D949&lt;&gt;"",IF(D949&lt;E949,C949,IF(E949&lt;D949,F949,"Draw")),"")</f>
        <v/>
      </c>
      <c r="I949" s="0" t="str">
        <f aca="false">IF($G949="Draw",$C949,"")</f>
        <v/>
      </c>
      <c r="J949" s="0" t="str">
        <f aca="false">IF($G949="Draw",$F949,"")</f>
        <v/>
      </c>
    </row>
    <row r="950" customFormat="false" ht="12.75" hidden="false" customHeight="false" outlineLevel="0" collapsed="false">
      <c r="B950" s="11"/>
      <c r="G950" s="0" t="str">
        <f aca="false">IF(D950&lt;&gt;"",IF(D950&gt;E950,C950,IF(E950&gt;D950,F950,"Draw")),"")</f>
        <v/>
      </c>
      <c r="H950" s="0" t="str">
        <f aca="false">IF(D950&lt;&gt;"",IF(D950&lt;E950,C950,IF(E950&lt;D950,F950,"Draw")),"")</f>
        <v/>
      </c>
      <c r="I950" s="0" t="str">
        <f aca="false">IF($G950="Draw",$C950,"")</f>
        <v/>
      </c>
      <c r="J950" s="0" t="str">
        <f aca="false">IF($G950="Draw",$F950,"")</f>
        <v/>
      </c>
    </row>
    <row r="951" customFormat="false" ht="12.75" hidden="false" customHeight="false" outlineLevel="0" collapsed="false">
      <c r="B951" s="11"/>
      <c r="G951" s="0" t="str">
        <f aca="false">IF(D951&lt;&gt;"",IF(D951&gt;E951,C951,IF(E951&gt;D951,F951,"Draw")),"")</f>
        <v/>
      </c>
      <c r="H951" s="0" t="str">
        <f aca="false">IF(D951&lt;&gt;"",IF(D951&lt;E951,C951,IF(E951&lt;D951,F951,"Draw")),"")</f>
        <v/>
      </c>
      <c r="I951" s="0" t="str">
        <f aca="false">IF($G951="Draw",$C951,"")</f>
        <v/>
      </c>
      <c r="J951" s="0" t="str">
        <f aca="false">IF($G951="Draw",$F951,"")</f>
        <v/>
      </c>
    </row>
    <row r="952" customFormat="false" ht="12.75" hidden="false" customHeight="false" outlineLevel="0" collapsed="false">
      <c r="B952" s="11"/>
      <c r="G952" s="0" t="str">
        <f aca="false">IF(D952&lt;&gt;"",IF(D952&gt;E952,C952,IF(E952&gt;D952,F952,"Draw")),"")</f>
        <v/>
      </c>
      <c r="H952" s="0" t="str">
        <f aca="false">IF(D952&lt;&gt;"",IF(D952&lt;E952,C952,IF(E952&lt;D952,F952,"Draw")),"")</f>
        <v/>
      </c>
      <c r="I952" s="0" t="str">
        <f aca="false">IF($G952="Draw",$C952,"")</f>
        <v/>
      </c>
      <c r="J952" s="0" t="str">
        <f aca="false">IF($G952="Draw",$F952,"")</f>
        <v/>
      </c>
    </row>
    <row r="953" customFormat="false" ht="12.75" hidden="false" customHeight="false" outlineLevel="0" collapsed="false">
      <c r="B953" s="11"/>
      <c r="G953" s="0" t="str">
        <f aca="false">IF(D953&lt;&gt;"",IF(D953&gt;E953,C953,IF(E953&gt;D953,F953,"Draw")),"")</f>
        <v/>
      </c>
      <c r="H953" s="0" t="str">
        <f aca="false">IF(D953&lt;&gt;"",IF(D953&lt;E953,C953,IF(E953&lt;D953,F953,"Draw")),"")</f>
        <v/>
      </c>
      <c r="I953" s="0" t="str">
        <f aca="false">IF($G953="Draw",$C953,"")</f>
        <v/>
      </c>
      <c r="J953" s="0" t="str">
        <f aca="false">IF($G953="Draw",$F953,"")</f>
        <v/>
      </c>
    </row>
    <row r="954" customFormat="false" ht="12.75" hidden="false" customHeight="false" outlineLevel="0" collapsed="false">
      <c r="B954" s="11"/>
      <c r="G954" s="0" t="str">
        <f aca="false">IF(D954&lt;&gt;"",IF(D954&gt;E954,C954,IF(E954&gt;D954,F954,"Draw")),"")</f>
        <v/>
      </c>
      <c r="H954" s="0" t="str">
        <f aca="false">IF(D954&lt;&gt;"",IF(D954&lt;E954,C954,IF(E954&lt;D954,F954,"Draw")),"")</f>
        <v/>
      </c>
      <c r="I954" s="0" t="str">
        <f aca="false">IF($G954="Draw",$C954,"")</f>
        <v/>
      </c>
      <c r="J954" s="0" t="str">
        <f aca="false">IF($G954="Draw",$F954,"")</f>
        <v/>
      </c>
    </row>
    <row r="955" customFormat="false" ht="12.75" hidden="false" customHeight="false" outlineLevel="0" collapsed="false">
      <c r="B955" s="11"/>
      <c r="G955" s="0" t="str">
        <f aca="false">IF(D955&lt;&gt;"",IF(D955&gt;E955,C955,IF(E955&gt;D955,F955,"Draw")),"")</f>
        <v/>
      </c>
      <c r="H955" s="0" t="str">
        <f aca="false">IF(D955&lt;&gt;"",IF(D955&lt;E955,C955,IF(E955&lt;D955,F955,"Draw")),"")</f>
        <v/>
      </c>
      <c r="I955" s="0" t="str">
        <f aca="false">IF($G955="Draw",$C955,"")</f>
        <v/>
      </c>
      <c r="J955" s="0" t="str">
        <f aca="false">IF($G955="Draw",$F955,"")</f>
        <v/>
      </c>
    </row>
    <row r="956" customFormat="false" ht="12.75" hidden="false" customHeight="false" outlineLevel="0" collapsed="false">
      <c r="B956" s="11"/>
      <c r="G956" s="0" t="str">
        <f aca="false">IF(D956&lt;&gt;"",IF(D956&gt;E956,C956,IF(E956&gt;D956,F956,"Draw")),"")</f>
        <v/>
      </c>
      <c r="H956" s="0" t="str">
        <f aca="false">IF(D956&lt;&gt;"",IF(D956&lt;E956,C956,IF(E956&lt;D956,F956,"Draw")),"")</f>
        <v/>
      </c>
      <c r="I956" s="0" t="str">
        <f aca="false">IF($G956="Draw",$C956,"")</f>
        <v/>
      </c>
      <c r="J956" s="0" t="str">
        <f aca="false">IF($G956="Draw",$F956,"")</f>
        <v/>
      </c>
    </row>
    <row r="957" customFormat="false" ht="12.75" hidden="false" customHeight="false" outlineLevel="0" collapsed="false">
      <c r="B957" s="11"/>
      <c r="G957" s="0" t="str">
        <f aca="false">IF(D957&lt;&gt;"",IF(D957&gt;E957,C957,IF(E957&gt;D957,F957,"Draw")),"")</f>
        <v/>
      </c>
      <c r="H957" s="0" t="str">
        <f aca="false">IF(D957&lt;&gt;"",IF(D957&lt;E957,C957,IF(E957&lt;D957,F957,"Draw")),"")</f>
        <v/>
      </c>
      <c r="I957" s="0" t="str">
        <f aca="false">IF($G957="Draw",$C957,"")</f>
        <v/>
      </c>
      <c r="J957" s="0" t="str">
        <f aca="false">IF($G957="Draw",$F957,"")</f>
        <v/>
      </c>
    </row>
    <row r="958" customFormat="false" ht="12.75" hidden="false" customHeight="false" outlineLevel="0" collapsed="false">
      <c r="B958" s="11"/>
      <c r="G958" s="0" t="str">
        <f aca="false">IF(D958&lt;&gt;"",IF(D958&gt;E958,C958,IF(E958&gt;D958,F958,"Draw")),"")</f>
        <v/>
      </c>
      <c r="H958" s="0" t="str">
        <f aca="false">IF(D958&lt;&gt;"",IF(D958&lt;E958,C958,IF(E958&lt;D958,F958,"Draw")),"")</f>
        <v/>
      </c>
      <c r="I958" s="0" t="str">
        <f aca="false">IF($G958="Draw",$C958,"")</f>
        <v/>
      </c>
      <c r="J958" s="0" t="str">
        <f aca="false">IF($G958="Draw",$F958,"")</f>
        <v/>
      </c>
    </row>
    <row r="959" customFormat="false" ht="12.75" hidden="false" customHeight="false" outlineLevel="0" collapsed="false">
      <c r="B959" s="11"/>
      <c r="G959" s="0" t="str">
        <f aca="false">IF(D959&lt;&gt;"",IF(D959&gt;E959,C959,IF(E959&gt;D959,F959,"Draw")),"")</f>
        <v/>
      </c>
      <c r="H959" s="0" t="str">
        <f aca="false">IF(D959&lt;&gt;"",IF(D959&lt;E959,C959,IF(E959&lt;D959,F959,"Draw")),"")</f>
        <v/>
      </c>
      <c r="I959" s="0" t="str">
        <f aca="false">IF($G959="Draw",$C959,"")</f>
        <v/>
      </c>
      <c r="J959" s="0" t="str">
        <f aca="false">IF($G959="Draw",$F959,"")</f>
        <v/>
      </c>
    </row>
    <row r="960" customFormat="false" ht="12.75" hidden="false" customHeight="false" outlineLevel="0" collapsed="false">
      <c r="B960" s="11"/>
      <c r="G960" s="0" t="str">
        <f aca="false">IF(D960&lt;&gt;"",IF(D960&gt;E960,C960,IF(E960&gt;D960,F960,"Draw")),"")</f>
        <v/>
      </c>
      <c r="H960" s="0" t="str">
        <f aca="false">IF(D960&lt;&gt;"",IF(D960&lt;E960,C960,IF(E960&lt;D960,F960,"Draw")),"")</f>
        <v/>
      </c>
      <c r="I960" s="0" t="str">
        <f aca="false">IF($G960="Draw",$C960,"")</f>
        <v/>
      </c>
      <c r="J960" s="0" t="str">
        <f aca="false">IF($G960="Draw",$F960,"")</f>
        <v/>
      </c>
    </row>
    <row r="961" customFormat="false" ht="12.75" hidden="false" customHeight="false" outlineLevel="0" collapsed="false">
      <c r="B961" s="11"/>
      <c r="G961" s="0" t="str">
        <f aca="false">IF(D961&lt;&gt;"",IF(D961&gt;E961,C961,IF(E961&gt;D961,F961,"Draw")),"")</f>
        <v/>
      </c>
      <c r="H961" s="0" t="str">
        <f aca="false">IF(D961&lt;&gt;"",IF(D961&lt;E961,C961,IF(E961&lt;D961,F961,"Draw")),"")</f>
        <v/>
      </c>
      <c r="I961" s="0" t="str">
        <f aca="false">IF($G961="Draw",$C961,"")</f>
        <v/>
      </c>
      <c r="J961" s="0" t="str">
        <f aca="false">IF($G961="Draw",$F961,"")</f>
        <v/>
      </c>
    </row>
    <row r="962" customFormat="false" ht="12.75" hidden="false" customHeight="false" outlineLevel="0" collapsed="false">
      <c r="B962" s="11"/>
      <c r="G962" s="0" t="str">
        <f aca="false">IF(D962&lt;&gt;"",IF(D962&gt;E962,C962,IF(E962&gt;D962,F962,"Draw")),"")</f>
        <v/>
      </c>
      <c r="H962" s="0" t="str">
        <f aca="false">IF(D962&lt;&gt;"",IF(D962&lt;E962,C962,IF(E962&lt;D962,F962,"Draw")),"")</f>
        <v/>
      </c>
      <c r="I962" s="0" t="str">
        <f aca="false">IF($G962="Draw",$C962,"")</f>
        <v/>
      </c>
      <c r="J962" s="0" t="str">
        <f aca="false">IF($G962="Draw",$F962,"")</f>
        <v/>
      </c>
    </row>
    <row r="963" customFormat="false" ht="12.75" hidden="false" customHeight="false" outlineLevel="0" collapsed="false">
      <c r="B963" s="11"/>
      <c r="G963" s="0" t="str">
        <f aca="false">IF(D963&lt;&gt;"",IF(D963&gt;E963,C963,IF(E963&gt;D963,F963,"Draw")),"")</f>
        <v/>
      </c>
      <c r="H963" s="0" t="str">
        <f aca="false">IF(D963&lt;&gt;"",IF(D963&lt;E963,C963,IF(E963&lt;D963,F963,"Draw")),"")</f>
        <v/>
      </c>
      <c r="I963" s="0" t="str">
        <f aca="false">IF($G963="Draw",$C963,"")</f>
        <v/>
      </c>
      <c r="J963" s="0" t="str">
        <f aca="false">IF($G963="Draw",$F963,"")</f>
        <v/>
      </c>
    </row>
    <row r="964" customFormat="false" ht="12.75" hidden="false" customHeight="false" outlineLevel="0" collapsed="false">
      <c r="B964" s="11"/>
      <c r="G964" s="0" t="str">
        <f aca="false">IF(D964&lt;&gt;"",IF(D964&gt;E964,C964,IF(E964&gt;D964,F964,"Draw")),"")</f>
        <v/>
      </c>
      <c r="H964" s="0" t="str">
        <f aca="false">IF(D964&lt;&gt;"",IF(D964&lt;E964,C964,IF(E964&lt;D964,F964,"Draw")),"")</f>
        <v/>
      </c>
      <c r="I964" s="0" t="str">
        <f aca="false">IF($G964="Draw",$C964,"")</f>
        <v/>
      </c>
      <c r="J964" s="0" t="str">
        <f aca="false">IF($G964="Draw",$F964,"")</f>
        <v/>
      </c>
    </row>
    <row r="965" customFormat="false" ht="12.75" hidden="false" customHeight="false" outlineLevel="0" collapsed="false">
      <c r="B965" s="11"/>
      <c r="G965" s="0" t="str">
        <f aca="false">IF(D965&lt;&gt;"",IF(D965&gt;E965,C965,IF(E965&gt;D965,F965,"Draw")),"")</f>
        <v/>
      </c>
      <c r="H965" s="0" t="str">
        <f aca="false">IF(D965&lt;&gt;"",IF(D965&lt;E965,C965,IF(E965&lt;D965,F965,"Draw")),"")</f>
        <v/>
      </c>
      <c r="I965" s="0" t="str">
        <f aca="false">IF($G965="Draw",$C965,"")</f>
        <v/>
      </c>
      <c r="J965" s="0" t="str">
        <f aca="false">IF($G965="Draw",$F965,"")</f>
        <v/>
      </c>
    </row>
    <row r="966" customFormat="false" ht="12.75" hidden="false" customHeight="false" outlineLevel="0" collapsed="false">
      <c r="B966" s="11"/>
      <c r="G966" s="0" t="str">
        <f aca="false">IF(D966&lt;&gt;"",IF(D966&gt;E966,C966,IF(E966&gt;D966,F966,"Draw")),"")</f>
        <v/>
      </c>
      <c r="H966" s="0" t="str">
        <f aca="false">IF(D966&lt;&gt;"",IF(D966&lt;E966,C966,IF(E966&lt;D966,F966,"Draw")),"")</f>
        <v/>
      </c>
      <c r="I966" s="0" t="str">
        <f aca="false">IF($G966="Draw",$C966,"")</f>
        <v/>
      </c>
      <c r="J966" s="0" t="str">
        <f aca="false">IF($G966="Draw",$F966,"")</f>
        <v/>
      </c>
    </row>
    <row r="967" customFormat="false" ht="12.75" hidden="false" customHeight="false" outlineLevel="0" collapsed="false">
      <c r="B967" s="11"/>
      <c r="G967" s="0" t="str">
        <f aca="false">IF(D967&lt;&gt;"",IF(D967&gt;E967,C967,IF(E967&gt;D967,F967,"Draw")),"")</f>
        <v/>
      </c>
      <c r="H967" s="0" t="str">
        <f aca="false">IF(D967&lt;&gt;"",IF(D967&lt;E967,C967,IF(E967&lt;D967,F967,"Draw")),"")</f>
        <v/>
      </c>
      <c r="I967" s="0" t="str">
        <f aca="false">IF($G967="Draw",$C967,"")</f>
        <v/>
      </c>
      <c r="J967" s="0" t="str">
        <f aca="false">IF($G967="Draw",$F967,"")</f>
        <v/>
      </c>
    </row>
    <row r="968" customFormat="false" ht="12.75" hidden="false" customHeight="false" outlineLevel="0" collapsed="false">
      <c r="B968" s="11"/>
      <c r="G968" s="0" t="str">
        <f aca="false">IF(D968&lt;&gt;"",IF(D968&gt;E968,C968,IF(E968&gt;D968,F968,"Draw")),"")</f>
        <v/>
      </c>
      <c r="H968" s="0" t="str">
        <f aca="false">IF(D968&lt;&gt;"",IF(D968&lt;E968,C968,IF(E968&lt;D968,F968,"Draw")),"")</f>
        <v/>
      </c>
      <c r="I968" s="0" t="str">
        <f aca="false">IF($G968="Draw",$C968,"")</f>
        <v/>
      </c>
      <c r="J968" s="0" t="str">
        <f aca="false">IF($G968="Draw",$F968,"")</f>
        <v/>
      </c>
    </row>
    <row r="969" customFormat="false" ht="12.75" hidden="false" customHeight="false" outlineLevel="0" collapsed="false">
      <c r="B969" s="11"/>
      <c r="G969" s="0" t="str">
        <f aca="false">IF(D969&lt;&gt;"",IF(D969&gt;E969,C969,IF(E969&gt;D969,F969,"Draw")),"")</f>
        <v/>
      </c>
      <c r="H969" s="0" t="str">
        <f aca="false">IF(D969&lt;&gt;"",IF(D969&lt;E969,C969,IF(E969&lt;D969,F969,"Draw")),"")</f>
        <v/>
      </c>
      <c r="I969" s="0" t="str">
        <f aca="false">IF($G969="Draw",$C969,"")</f>
        <v/>
      </c>
      <c r="J969" s="0" t="str">
        <f aca="false">IF($G969="Draw",$F969,"")</f>
        <v/>
      </c>
    </row>
    <row r="970" customFormat="false" ht="12.75" hidden="false" customHeight="false" outlineLevel="0" collapsed="false">
      <c r="B970" s="11"/>
      <c r="G970" s="0" t="str">
        <f aca="false">IF(D970&lt;&gt;"",IF(D970&gt;E970,C970,IF(E970&gt;D970,F970,"Draw")),"")</f>
        <v/>
      </c>
      <c r="H970" s="0" t="str">
        <f aca="false">IF(D970&lt;&gt;"",IF(D970&lt;E970,C970,IF(E970&lt;D970,F970,"Draw")),"")</f>
        <v/>
      </c>
      <c r="I970" s="0" t="str">
        <f aca="false">IF($G970="Draw",$C970,"")</f>
        <v/>
      </c>
      <c r="J970" s="0" t="str">
        <f aca="false">IF($G970="Draw",$F970,"")</f>
        <v/>
      </c>
    </row>
    <row r="971" customFormat="false" ht="12.75" hidden="false" customHeight="false" outlineLevel="0" collapsed="false">
      <c r="B971" s="11"/>
      <c r="G971" s="0" t="str">
        <f aca="false">IF(D971&lt;&gt;"",IF(D971&gt;E971,C971,IF(E971&gt;D971,F971,"Draw")),"")</f>
        <v/>
      </c>
      <c r="H971" s="0" t="str">
        <f aca="false">IF(D971&lt;&gt;"",IF(D971&lt;E971,C971,IF(E971&lt;D971,F971,"Draw")),"")</f>
        <v/>
      </c>
      <c r="I971" s="0" t="str">
        <f aca="false">IF($G971="Draw",$C971,"")</f>
        <v/>
      </c>
      <c r="J971" s="0" t="str">
        <f aca="false">IF($G971="Draw",$F971,"")</f>
        <v/>
      </c>
    </row>
    <row r="972" customFormat="false" ht="12.75" hidden="false" customHeight="false" outlineLevel="0" collapsed="false">
      <c r="B972" s="11"/>
      <c r="G972" s="0" t="str">
        <f aca="false">IF(D972&lt;&gt;"",IF(D972&gt;E972,C972,IF(E972&gt;D972,F972,"Draw")),"")</f>
        <v/>
      </c>
      <c r="H972" s="0" t="str">
        <f aca="false">IF(D972&lt;&gt;"",IF(D972&lt;E972,C972,IF(E972&lt;D972,F972,"Draw")),"")</f>
        <v/>
      </c>
      <c r="I972" s="0" t="str">
        <f aca="false">IF($G972="Draw",$C972,"")</f>
        <v/>
      </c>
      <c r="J972" s="0" t="str">
        <f aca="false">IF($G972="Draw",$F972,"")</f>
        <v/>
      </c>
    </row>
    <row r="973" customFormat="false" ht="12.75" hidden="false" customHeight="false" outlineLevel="0" collapsed="false">
      <c r="B973" s="11"/>
      <c r="G973" s="0" t="str">
        <f aca="false">IF(D973&lt;&gt;"",IF(D973&gt;E973,C973,IF(E973&gt;D973,F973,"Draw")),"")</f>
        <v/>
      </c>
      <c r="H973" s="0" t="str">
        <f aca="false">IF(D973&lt;&gt;"",IF(D973&lt;E973,C973,IF(E973&lt;D973,F973,"Draw")),"")</f>
        <v/>
      </c>
      <c r="I973" s="0" t="str">
        <f aca="false">IF($G973="Draw",$C973,"")</f>
        <v/>
      </c>
      <c r="J973" s="0" t="str">
        <f aca="false">IF($G973="Draw",$F973,"")</f>
        <v/>
      </c>
    </row>
    <row r="974" customFormat="false" ht="12.75" hidden="false" customHeight="false" outlineLevel="0" collapsed="false">
      <c r="B974" s="11"/>
      <c r="G974" s="0" t="str">
        <f aca="false">IF(D974&lt;&gt;"",IF(D974&gt;E974,C974,IF(E974&gt;D974,F974,"Draw")),"")</f>
        <v/>
      </c>
      <c r="H974" s="0" t="str">
        <f aca="false">IF(D974&lt;&gt;"",IF(D974&lt;E974,C974,IF(E974&lt;D974,F974,"Draw")),"")</f>
        <v/>
      </c>
      <c r="I974" s="0" t="str">
        <f aca="false">IF($G974="Draw",$C974,"")</f>
        <v/>
      </c>
      <c r="J974" s="0" t="str">
        <f aca="false">IF($G974="Draw",$F974,"")</f>
        <v/>
      </c>
    </row>
    <row r="975" customFormat="false" ht="12.75" hidden="false" customHeight="false" outlineLevel="0" collapsed="false">
      <c r="B975" s="11"/>
      <c r="G975" s="0" t="str">
        <f aca="false">IF(D975&lt;&gt;"",IF(D975&gt;E975,C975,IF(E975&gt;D975,F975,"Draw")),"")</f>
        <v/>
      </c>
      <c r="H975" s="0" t="str">
        <f aca="false">IF(D975&lt;&gt;"",IF(D975&lt;E975,C975,IF(E975&lt;D975,F975,"Draw")),"")</f>
        <v/>
      </c>
      <c r="I975" s="0" t="str">
        <f aca="false">IF($G975="Draw",$C975,"")</f>
        <v/>
      </c>
      <c r="J975" s="0" t="str">
        <f aca="false">IF($G975="Draw",$F975,"")</f>
        <v/>
      </c>
    </row>
    <row r="976" customFormat="false" ht="12.75" hidden="false" customHeight="false" outlineLevel="0" collapsed="false">
      <c r="B976" s="11"/>
      <c r="G976" s="0" t="str">
        <f aca="false">IF(D976&lt;&gt;"",IF(D976&gt;E976,C976,IF(E976&gt;D976,F976,"Draw")),"")</f>
        <v/>
      </c>
      <c r="H976" s="0" t="str">
        <f aca="false">IF(D976&lt;&gt;"",IF(D976&lt;E976,C976,IF(E976&lt;D976,F976,"Draw")),"")</f>
        <v/>
      </c>
      <c r="I976" s="0" t="str">
        <f aca="false">IF($G976="Draw",$C976,"")</f>
        <v/>
      </c>
      <c r="J976" s="0" t="str">
        <f aca="false">IF($G976="Draw",$F976,"")</f>
        <v/>
      </c>
    </row>
    <row r="977" customFormat="false" ht="12.75" hidden="false" customHeight="false" outlineLevel="0" collapsed="false">
      <c r="B977" s="11"/>
      <c r="G977" s="0" t="str">
        <f aca="false">IF(D977&lt;&gt;"",IF(D977&gt;E977,C977,IF(E977&gt;D977,F977,"Draw")),"")</f>
        <v/>
      </c>
      <c r="H977" s="0" t="str">
        <f aca="false">IF(D977&lt;&gt;"",IF(D977&lt;E977,C977,IF(E977&lt;D977,F977,"Draw")),"")</f>
        <v/>
      </c>
      <c r="I977" s="0" t="str">
        <f aca="false">IF($G977="Draw",$C977,"")</f>
        <v/>
      </c>
      <c r="J977" s="0" t="str">
        <f aca="false">IF($G977="Draw",$F977,"")</f>
        <v/>
      </c>
    </row>
    <row r="978" customFormat="false" ht="12.75" hidden="false" customHeight="false" outlineLevel="0" collapsed="false">
      <c r="B978" s="11"/>
      <c r="G978" s="0" t="str">
        <f aca="false">IF(D978&lt;&gt;"",IF(D978&gt;E978,C978,IF(E978&gt;D978,F978,"Draw")),"")</f>
        <v/>
      </c>
      <c r="H978" s="0" t="str">
        <f aca="false">IF(D978&lt;&gt;"",IF(D978&lt;E978,C978,IF(E978&lt;D978,F978,"Draw")),"")</f>
        <v/>
      </c>
      <c r="I978" s="0" t="str">
        <f aca="false">IF($G978="Draw",$C978,"")</f>
        <v/>
      </c>
      <c r="J978" s="0" t="str">
        <f aca="false">IF($G978="Draw",$F978,"")</f>
        <v/>
      </c>
    </row>
    <row r="979" customFormat="false" ht="12.75" hidden="false" customHeight="false" outlineLevel="0" collapsed="false">
      <c r="B979" s="11"/>
      <c r="G979" s="0" t="str">
        <f aca="false">IF(D979&lt;&gt;"",IF(D979&gt;E979,C979,IF(E979&gt;D979,F979,"Draw")),"")</f>
        <v/>
      </c>
      <c r="H979" s="0" t="str">
        <f aca="false">IF(D979&lt;&gt;"",IF(D979&lt;E979,C979,IF(E979&lt;D979,F979,"Draw")),"")</f>
        <v/>
      </c>
      <c r="I979" s="0" t="str">
        <f aca="false">IF($G979="Draw",$C979,"")</f>
        <v/>
      </c>
      <c r="J979" s="0" t="str">
        <f aca="false">IF($G979="Draw",$F979,"")</f>
        <v/>
      </c>
    </row>
    <row r="980" customFormat="false" ht="12.75" hidden="false" customHeight="false" outlineLevel="0" collapsed="false">
      <c r="B980" s="11"/>
      <c r="G980" s="0" t="str">
        <f aca="false">IF(D980&lt;&gt;"",IF(D980&gt;E980,C980,IF(E980&gt;D980,F980,"Draw")),"")</f>
        <v/>
      </c>
      <c r="H980" s="0" t="str">
        <f aca="false">IF(D980&lt;&gt;"",IF(D980&lt;E980,C980,IF(E980&lt;D980,F980,"Draw")),"")</f>
        <v/>
      </c>
      <c r="I980" s="0" t="str">
        <f aca="false">IF($G980="Draw",$C980,"")</f>
        <v/>
      </c>
      <c r="J980" s="0" t="str">
        <f aca="false">IF($G980="Draw",$F980,"")</f>
        <v/>
      </c>
    </row>
    <row r="981" customFormat="false" ht="12.75" hidden="false" customHeight="false" outlineLevel="0" collapsed="false">
      <c r="B981" s="11"/>
      <c r="G981" s="0" t="str">
        <f aca="false">IF(D981&lt;&gt;"",IF(D981&gt;E981,C981,IF(E981&gt;D981,F981,"Draw")),"")</f>
        <v/>
      </c>
      <c r="H981" s="0" t="str">
        <f aca="false">IF(D981&lt;&gt;"",IF(D981&lt;E981,C981,IF(E981&lt;D981,F981,"Draw")),"")</f>
        <v/>
      </c>
      <c r="I981" s="0" t="str">
        <f aca="false">IF($G981="Draw",$C981,"")</f>
        <v/>
      </c>
      <c r="J981" s="0" t="str">
        <f aca="false">IF($G981="Draw",$F981,"")</f>
        <v/>
      </c>
    </row>
    <row r="982" customFormat="false" ht="12.75" hidden="false" customHeight="false" outlineLevel="0" collapsed="false">
      <c r="B982" s="11"/>
      <c r="G982" s="0" t="str">
        <f aca="false">IF(D982&lt;&gt;"",IF(D982&gt;E982,C982,IF(E982&gt;D982,F982,"Draw")),"")</f>
        <v/>
      </c>
      <c r="H982" s="0" t="str">
        <f aca="false">IF(D982&lt;&gt;"",IF(D982&lt;E982,C982,IF(E982&lt;D982,F982,"Draw")),"")</f>
        <v/>
      </c>
      <c r="I982" s="0" t="str">
        <f aca="false">IF($G982="Draw",$C982,"")</f>
        <v/>
      </c>
      <c r="J982" s="0" t="str">
        <f aca="false">IF($G982="Draw",$F982,"")</f>
        <v/>
      </c>
    </row>
    <row r="983" customFormat="false" ht="12.75" hidden="false" customHeight="false" outlineLevel="0" collapsed="false">
      <c r="B983" s="11"/>
      <c r="G983" s="0" t="str">
        <f aca="false">IF(D983&lt;&gt;"",IF(D983&gt;E983,C983,IF(E983&gt;D983,F983,"Draw")),"")</f>
        <v/>
      </c>
      <c r="H983" s="0" t="str">
        <f aca="false">IF(D983&lt;&gt;"",IF(D983&lt;E983,C983,IF(E983&lt;D983,F983,"Draw")),"")</f>
        <v/>
      </c>
      <c r="I983" s="0" t="str">
        <f aca="false">IF($G983="Draw",$C983,"")</f>
        <v/>
      </c>
      <c r="J983" s="0" t="str">
        <f aca="false">IF($G983="Draw",$F983,"")</f>
        <v/>
      </c>
    </row>
    <row r="984" customFormat="false" ht="12.75" hidden="false" customHeight="false" outlineLevel="0" collapsed="false">
      <c r="B984" s="11"/>
      <c r="G984" s="0" t="str">
        <f aca="false">IF(D984&lt;&gt;"",IF(D984&gt;E984,C984,IF(E984&gt;D984,F984,"Draw")),"")</f>
        <v/>
      </c>
      <c r="H984" s="0" t="str">
        <f aca="false">IF(D984&lt;&gt;"",IF(D984&lt;E984,C984,IF(E984&lt;D984,F984,"Draw")),"")</f>
        <v/>
      </c>
      <c r="I984" s="0" t="str">
        <f aca="false">IF($G984="Draw",$C984,"")</f>
        <v/>
      </c>
      <c r="J984" s="0" t="str">
        <f aca="false">IF($G984="Draw",$F984,"")</f>
        <v/>
      </c>
    </row>
    <row r="985" customFormat="false" ht="12.75" hidden="false" customHeight="false" outlineLevel="0" collapsed="false">
      <c r="B985" s="11"/>
      <c r="G985" s="0" t="str">
        <f aca="false">IF(D985&lt;&gt;"",IF(D985&gt;E985,C985,IF(E985&gt;D985,F985,"Draw")),"")</f>
        <v/>
      </c>
      <c r="H985" s="0" t="str">
        <f aca="false">IF(D985&lt;&gt;"",IF(D985&lt;E985,C985,IF(E985&lt;D985,F985,"Draw")),"")</f>
        <v/>
      </c>
      <c r="I985" s="0" t="str">
        <f aca="false">IF($G985="Draw",$C985,"")</f>
        <v/>
      </c>
      <c r="J985" s="0" t="str">
        <f aca="false">IF($G985="Draw",$F985,"")</f>
        <v/>
      </c>
    </row>
    <row r="986" customFormat="false" ht="12.75" hidden="false" customHeight="false" outlineLevel="0" collapsed="false">
      <c r="B986" s="11"/>
      <c r="G986" s="0" t="str">
        <f aca="false">IF(D986&lt;&gt;"",IF(D986&gt;E986,C986,IF(E986&gt;D986,F986,"Draw")),"")</f>
        <v/>
      </c>
      <c r="H986" s="0" t="str">
        <f aca="false">IF(D986&lt;&gt;"",IF(D986&lt;E986,C986,IF(E986&lt;D986,F986,"Draw")),"")</f>
        <v/>
      </c>
      <c r="I986" s="0" t="str">
        <f aca="false">IF($G986="Draw",$C986,"")</f>
        <v/>
      </c>
      <c r="J986" s="0" t="str">
        <f aca="false">IF($G986="Draw",$F986,"")</f>
        <v/>
      </c>
    </row>
    <row r="987" customFormat="false" ht="12.75" hidden="false" customHeight="false" outlineLevel="0" collapsed="false">
      <c r="B987" s="11"/>
      <c r="G987" s="0" t="str">
        <f aca="false">IF(D987&lt;&gt;"",IF(D987&gt;E987,C987,IF(E987&gt;D987,F987,"Draw")),"")</f>
        <v/>
      </c>
      <c r="H987" s="0" t="str">
        <f aca="false">IF(D987&lt;&gt;"",IF(D987&lt;E987,C987,IF(E987&lt;D987,F987,"Draw")),"")</f>
        <v/>
      </c>
      <c r="I987" s="0" t="str">
        <f aca="false">IF($G987="Draw",$C987,"")</f>
        <v/>
      </c>
      <c r="J987" s="0" t="str">
        <f aca="false">IF($G987="Draw",$F987,"")</f>
        <v/>
      </c>
    </row>
    <row r="988" customFormat="false" ht="12.75" hidden="false" customHeight="false" outlineLevel="0" collapsed="false">
      <c r="B988" s="11"/>
      <c r="G988" s="0" t="str">
        <f aca="false">IF(D988&lt;&gt;"",IF(D988&gt;E988,C988,IF(E988&gt;D988,F988,"Draw")),"")</f>
        <v/>
      </c>
      <c r="H988" s="0" t="str">
        <f aca="false">IF(D988&lt;&gt;"",IF(D988&lt;E988,C988,IF(E988&lt;D988,F988,"Draw")),"")</f>
        <v/>
      </c>
      <c r="I988" s="0" t="str">
        <f aca="false">IF($G988="Draw",$C988,"")</f>
        <v/>
      </c>
      <c r="J988" s="0" t="str">
        <f aca="false">IF($G988="Draw",$F988,"")</f>
        <v/>
      </c>
    </row>
    <row r="989" customFormat="false" ht="12.75" hidden="false" customHeight="false" outlineLevel="0" collapsed="false">
      <c r="B989" s="11"/>
      <c r="G989" s="0" t="str">
        <f aca="false">IF(D989&lt;&gt;"",IF(D989&gt;E989,C989,IF(E989&gt;D989,F989,"Draw")),"")</f>
        <v/>
      </c>
      <c r="H989" s="0" t="str">
        <f aca="false">IF(D989&lt;&gt;"",IF(D989&lt;E989,C989,IF(E989&lt;D989,F989,"Draw")),"")</f>
        <v/>
      </c>
      <c r="I989" s="0" t="str">
        <f aca="false">IF($G989="Draw",$C989,"")</f>
        <v/>
      </c>
      <c r="J989" s="0" t="str">
        <f aca="false">IF($G989="Draw",$F989,"")</f>
        <v/>
      </c>
    </row>
    <row r="990" customFormat="false" ht="12.75" hidden="false" customHeight="false" outlineLevel="0" collapsed="false">
      <c r="B990" s="11"/>
      <c r="G990" s="0" t="str">
        <f aca="false">IF(D990&lt;&gt;"",IF(D990&gt;E990,C990,IF(E990&gt;D990,F990,"Draw")),"")</f>
        <v/>
      </c>
      <c r="H990" s="0" t="str">
        <f aca="false">IF(D990&lt;&gt;"",IF(D990&lt;E990,C990,IF(E990&lt;D990,F990,"Draw")),"")</f>
        <v/>
      </c>
      <c r="I990" s="0" t="str">
        <f aca="false">IF($G990="Draw",$C990,"")</f>
        <v/>
      </c>
      <c r="J990" s="0" t="str">
        <f aca="false">IF($G990="Draw",$F990,"")</f>
        <v/>
      </c>
    </row>
    <row r="991" customFormat="false" ht="12.75" hidden="false" customHeight="false" outlineLevel="0" collapsed="false">
      <c r="B991" s="11"/>
      <c r="G991" s="0" t="str">
        <f aca="false">IF(D991&lt;&gt;"",IF(D991&gt;E991,C991,IF(E991&gt;D991,F991,"Draw")),"")</f>
        <v/>
      </c>
      <c r="H991" s="0" t="str">
        <f aca="false">IF(D991&lt;&gt;"",IF(D991&lt;E991,C991,IF(E991&lt;D991,F991,"Draw")),"")</f>
        <v/>
      </c>
      <c r="I991" s="0" t="str">
        <f aca="false">IF($G991="Draw",$C991,"")</f>
        <v/>
      </c>
      <c r="J991" s="0" t="str">
        <f aca="false">IF($G991="Draw",$F991,"")</f>
        <v/>
      </c>
    </row>
    <row r="992" customFormat="false" ht="12.75" hidden="false" customHeight="false" outlineLevel="0" collapsed="false">
      <c r="B992" s="11"/>
      <c r="G992" s="0" t="str">
        <f aca="false">IF(D992&lt;&gt;"",IF(D992&gt;E992,C992,IF(E992&gt;D992,F992,"Draw")),"")</f>
        <v/>
      </c>
      <c r="H992" s="0" t="str">
        <f aca="false">IF(D992&lt;&gt;"",IF(D992&lt;E992,C992,IF(E992&lt;D992,F992,"Draw")),"")</f>
        <v/>
      </c>
      <c r="I992" s="0" t="str">
        <f aca="false">IF($G992="Draw",$C992,"")</f>
        <v/>
      </c>
      <c r="J992" s="0" t="str">
        <f aca="false">IF($G992="Draw",$F992,"")</f>
        <v/>
      </c>
    </row>
    <row r="993" customFormat="false" ht="12.75" hidden="false" customHeight="false" outlineLevel="0" collapsed="false">
      <c r="B993" s="11"/>
      <c r="G993" s="0" t="str">
        <f aca="false">IF(D993&lt;&gt;"",IF(D993&gt;E993,C993,IF(E993&gt;D993,F993,"Draw")),"")</f>
        <v/>
      </c>
      <c r="H993" s="0" t="str">
        <f aca="false">IF(D993&lt;&gt;"",IF(D993&lt;E993,C993,IF(E993&lt;D993,F993,"Draw")),"")</f>
        <v/>
      </c>
      <c r="I993" s="0" t="str">
        <f aca="false">IF($G993="Draw",$C993,"")</f>
        <v/>
      </c>
      <c r="J993" s="0" t="str">
        <f aca="false">IF($G993="Draw",$F993,"")</f>
        <v/>
      </c>
    </row>
    <row r="994" customFormat="false" ht="12.75" hidden="false" customHeight="false" outlineLevel="0" collapsed="false">
      <c r="B994" s="11"/>
      <c r="G994" s="0" t="str">
        <f aca="false">IF(D994&lt;&gt;"",IF(D994&gt;E994,C994,IF(E994&gt;D994,F994,"Draw")),"")</f>
        <v/>
      </c>
      <c r="H994" s="0" t="str">
        <f aca="false">IF(D994&lt;&gt;"",IF(D994&lt;E994,C994,IF(E994&lt;D994,F994,"Draw")),"")</f>
        <v/>
      </c>
      <c r="I994" s="0" t="str">
        <f aca="false">IF($G994="Draw",$C994,"")</f>
        <v/>
      </c>
      <c r="J994" s="0" t="str">
        <f aca="false">IF($G994="Draw",$F994,"")</f>
        <v/>
      </c>
    </row>
    <row r="995" customFormat="false" ht="12.75" hidden="false" customHeight="false" outlineLevel="0" collapsed="false">
      <c r="B995" s="11"/>
      <c r="G995" s="0" t="str">
        <f aca="false">IF(D995&lt;&gt;"",IF(D995&gt;E995,C995,IF(E995&gt;D995,F995,"Draw")),"")</f>
        <v/>
      </c>
      <c r="H995" s="0" t="str">
        <f aca="false">IF(D995&lt;&gt;"",IF(D995&lt;E995,C995,IF(E995&lt;D995,F995,"Draw")),"")</f>
        <v/>
      </c>
      <c r="I995" s="0" t="str">
        <f aca="false">IF($G995="Draw",$C995,"")</f>
        <v/>
      </c>
      <c r="J995" s="0" t="str">
        <f aca="false">IF($G995="Draw",$F995,"")</f>
        <v/>
      </c>
    </row>
    <row r="996" customFormat="false" ht="12.75" hidden="false" customHeight="false" outlineLevel="0" collapsed="false">
      <c r="B996" s="11"/>
      <c r="G996" s="0" t="str">
        <f aca="false">IF(D996&lt;&gt;"",IF(D996&gt;E996,C996,IF(E996&gt;D996,F996,"Draw")),"")</f>
        <v/>
      </c>
      <c r="H996" s="0" t="str">
        <f aca="false">IF(D996&lt;&gt;"",IF(D996&lt;E996,C996,IF(E996&lt;D996,F996,"Draw")),"")</f>
        <v/>
      </c>
      <c r="I996" s="0" t="str">
        <f aca="false">IF($G996="Draw",$C996,"")</f>
        <v/>
      </c>
      <c r="J996" s="0" t="str">
        <f aca="false">IF($G996="Draw",$F996,"")</f>
        <v/>
      </c>
    </row>
    <row r="997" customFormat="false" ht="12.75" hidden="false" customHeight="false" outlineLevel="0" collapsed="false">
      <c r="B997" s="11"/>
      <c r="G997" s="0" t="str">
        <f aca="false">IF(D997&lt;&gt;"",IF(D997&gt;E997,C997,IF(E997&gt;D997,F997,"Draw")),"")</f>
        <v/>
      </c>
      <c r="H997" s="0" t="str">
        <f aca="false">IF(D997&lt;&gt;"",IF(D997&lt;E997,C997,IF(E997&lt;D997,F997,"Draw")),"")</f>
        <v/>
      </c>
      <c r="I997" s="0" t="str">
        <f aca="false">IF($G997="Draw",$C997,"")</f>
        <v/>
      </c>
      <c r="J997" s="0" t="str">
        <f aca="false">IF($G997="Draw",$F997,"")</f>
        <v/>
      </c>
    </row>
    <row r="998" customFormat="false" ht="12.75" hidden="false" customHeight="false" outlineLevel="0" collapsed="false">
      <c r="B998" s="11"/>
      <c r="G998" s="0" t="str">
        <f aca="false">IF(D998&lt;&gt;"",IF(D998&gt;E998,C998,IF(E998&gt;D998,F998,"Draw")),"")</f>
        <v/>
      </c>
      <c r="H998" s="0" t="str">
        <f aca="false">IF(D998&lt;&gt;"",IF(D998&lt;E998,C998,IF(E998&lt;D998,F998,"Draw")),"")</f>
        <v/>
      </c>
      <c r="I998" s="0" t="str">
        <f aca="false">IF($G998="Draw",$C998,"")</f>
        <v/>
      </c>
      <c r="J998" s="0" t="str">
        <f aca="false">IF($G998="Draw",$F998,"")</f>
        <v/>
      </c>
    </row>
    <row r="999" customFormat="false" ht="12.75" hidden="false" customHeight="false" outlineLevel="0" collapsed="false">
      <c r="B999" s="11"/>
      <c r="G999" s="0" t="str">
        <f aca="false">IF(D999&lt;&gt;"",IF(D999&gt;E999,C999,IF(E999&gt;D999,F999,"Draw")),"")</f>
        <v/>
      </c>
      <c r="H999" s="0" t="str">
        <f aca="false">IF(D999&lt;&gt;"",IF(D999&lt;E999,C999,IF(E999&lt;D999,F999,"Draw")),"")</f>
        <v/>
      </c>
      <c r="I999" s="0" t="str">
        <f aca="false">IF($G999="Draw",$C999,"")</f>
        <v/>
      </c>
      <c r="J999" s="0" t="str">
        <f aca="false">IF($G999="Draw",$F999,"")</f>
        <v/>
      </c>
    </row>
    <row r="1000" customFormat="false" ht="12.75" hidden="false" customHeight="false" outlineLevel="0" collapsed="false">
      <c r="B1000" s="11"/>
      <c r="G1000" s="0" t="str">
        <f aca="false">IF(D1000&lt;&gt;"",IF(D1000&gt;E1000,C1000,IF(E1000&gt;D1000,F1000,"Draw")),"")</f>
        <v/>
      </c>
      <c r="H1000" s="0" t="str">
        <f aca="false">IF(D1000&lt;&gt;"",IF(D1000&lt;E1000,C1000,IF(E1000&lt;D1000,F1000,"Draw")),"")</f>
        <v/>
      </c>
      <c r="I1000" s="0" t="str">
        <f aca="false">IF($G1000="Draw",$C1000,"")</f>
        <v/>
      </c>
      <c r="J1000" s="0" t="str">
        <f aca="false">IF($G1000="Draw",$F1000,"")</f>
        <v/>
      </c>
    </row>
    <row r="1001" customFormat="false" ht="12.75" hidden="false" customHeight="false" outlineLevel="0" collapsed="false">
      <c r="B1001" s="11"/>
      <c r="G1001" s="0" t="str">
        <f aca="false">IF(D1001&lt;&gt;"",IF(D1001&gt;E1001,C1001,IF(E1001&gt;D1001,F1001,"Draw")),"")</f>
        <v/>
      </c>
      <c r="H1001" s="0" t="str">
        <f aca="false">IF(D1001&lt;&gt;"",IF(D1001&lt;E1001,C1001,IF(E1001&lt;D1001,F1001,"Draw")),"")</f>
        <v/>
      </c>
      <c r="I1001" s="0" t="str">
        <f aca="false">IF($G1001="Draw",$C1001,"")</f>
        <v/>
      </c>
      <c r="J1001" s="0" t="str">
        <f aca="false">IF($G1001="Draw",$F1001,"")</f>
        <v/>
      </c>
    </row>
    <row r="1002" customFormat="false" ht="12.75" hidden="false" customHeight="false" outlineLevel="0" collapsed="false">
      <c r="B1002" s="11"/>
      <c r="G1002" s="0" t="str">
        <f aca="false">IF(D1002&lt;&gt;"",IF(D1002&gt;E1002,C1002,IF(E1002&gt;D1002,F1002,"Draw")),"")</f>
        <v/>
      </c>
      <c r="H1002" s="0" t="str">
        <f aca="false">IF(D1002&lt;&gt;"",IF(D1002&lt;E1002,C1002,IF(E1002&lt;D1002,F1002,"Draw")),"")</f>
        <v/>
      </c>
      <c r="I1002" s="0" t="str">
        <f aca="false">IF($G1002="Draw",$C1002,"")</f>
        <v/>
      </c>
      <c r="J1002" s="0" t="str">
        <f aca="false">IF($G1002="Draw",$F1002,"")</f>
        <v/>
      </c>
    </row>
  </sheetData>
  <mergeCells count="1">
    <mergeCell ref="B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_Sort.update_tables">
                <anchor moveWithCells="true" sizeWithCells="false">
                  <from>
                    <xdr:col>11</xdr:col>
                    <xdr:colOff>10080</xdr:colOff>
                    <xdr:row>0</xdr:row>
                    <xdr:rowOff>0</xdr:rowOff>
                  </from>
                  <to>
                    <xdr:col>12</xdr:col>
                    <xdr:colOff>4640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4.28"/>
    <col collapsed="false" customWidth="true" hidden="false" outlineLevel="0" max="3" min="3" style="16" width="20.7"/>
    <col collapsed="false" customWidth="true" hidden="false" outlineLevel="0" max="11" min="4" style="16" width="3.7"/>
    <col collapsed="false" customWidth="true" hidden="false" outlineLevel="0" max="12" min="12" style="16" width="3.56"/>
    <col collapsed="false" customWidth="true" hidden="true" outlineLevel="0" max="13" min="13" style="17" width="13.7"/>
    <col collapsed="false" customWidth="true" hidden="true" outlineLevel="0" max="14" min="14" style="17" width="2.28"/>
    <col collapsed="false" customWidth="true" hidden="true" outlineLevel="0" max="15" min="15" style="17" width="2.84"/>
    <col collapsed="false" customWidth="true" hidden="true" outlineLevel="0" max="16" min="16" style="17" width="2.28"/>
    <col collapsed="false" customWidth="true" hidden="true" outlineLevel="0" max="17" min="17" style="17" width="1.99"/>
    <col collapsed="false" customWidth="true" hidden="true" outlineLevel="0" max="18" min="18" style="17" width="2.13"/>
    <col collapsed="false" customWidth="true" hidden="true" outlineLevel="0" max="19" min="19" style="17" width="2.28"/>
    <col collapsed="false" customWidth="true" hidden="true" outlineLevel="0" max="20" min="20" style="17" width="3.7"/>
    <col collapsed="false" customWidth="true" hidden="true" outlineLevel="0" max="21" min="21" style="17" width="3.85"/>
    <col collapsed="false" customWidth="false" hidden="false" outlineLevel="0" max="257" min="22" style="16" width="9.14"/>
  </cols>
  <sheetData>
    <row r="3" customFormat="false" ht="13.5" hidden="false" customHeight="true" outlineLevel="0" collapsed="false">
      <c r="B3" s="18" t="n">
        <f aca="false">Options!B2</f>
        <v>0</v>
      </c>
      <c r="C3" s="18"/>
      <c r="D3" s="18"/>
      <c r="E3" s="18"/>
      <c r="F3" s="18"/>
      <c r="G3" s="18"/>
      <c r="H3" s="18"/>
      <c r="I3" s="18"/>
      <c r="J3" s="18"/>
      <c r="K3" s="18"/>
    </row>
    <row r="4" customFormat="false" ht="13.5" hidden="false" customHeight="true" outlineLevel="0" collapsed="false">
      <c r="B4" s="19" t="s">
        <v>20</v>
      </c>
      <c r="C4" s="20" t="s">
        <v>21</v>
      </c>
      <c r="D4" s="19" t="s">
        <v>22</v>
      </c>
      <c r="E4" s="19" t="s">
        <v>23</v>
      </c>
      <c r="F4" s="19" t="s">
        <v>24</v>
      </c>
      <c r="G4" s="19" t="s">
        <v>25</v>
      </c>
      <c r="H4" s="19" t="s">
        <v>26</v>
      </c>
      <c r="I4" s="19" t="s">
        <v>27</v>
      </c>
      <c r="J4" s="19" t="s">
        <v>28</v>
      </c>
      <c r="K4" s="19" t="s">
        <v>29</v>
      </c>
      <c r="M4" s="17" t="s">
        <v>21</v>
      </c>
      <c r="N4" s="17" t="s">
        <v>22</v>
      </c>
      <c r="O4" s="17" t="s">
        <v>23</v>
      </c>
      <c r="P4" s="17" t="s">
        <v>24</v>
      </c>
      <c r="Q4" s="17" t="s">
        <v>25</v>
      </c>
      <c r="R4" s="17" t="s">
        <v>26</v>
      </c>
      <c r="S4" s="17" t="s">
        <v>27</v>
      </c>
      <c r="T4" s="17" t="s">
        <v>28</v>
      </c>
      <c r="U4" s="17" t="s">
        <v>29</v>
      </c>
    </row>
    <row r="5" customFormat="false" ht="13.5" hidden="false" customHeight="true" outlineLevel="0" collapsed="false">
      <c r="B5" s="21"/>
      <c r="C5" s="22"/>
      <c r="D5" s="23"/>
      <c r="E5" s="23"/>
      <c r="F5" s="23"/>
      <c r="G5" s="23"/>
      <c r="H5" s="23"/>
      <c r="I5" s="23"/>
      <c r="J5" s="23"/>
      <c r="K5" s="23"/>
      <c r="N5" s="24"/>
      <c r="O5" s="24"/>
      <c r="P5" s="24"/>
      <c r="Q5" s="24"/>
      <c r="R5" s="24"/>
      <c r="S5" s="24"/>
      <c r="T5" s="24"/>
      <c r="U5" s="24"/>
    </row>
    <row r="6" customFormat="false" ht="13.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N6" s="25"/>
      <c r="O6" s="25"/>
      <c r="P6" s="25"/>
      <c r="Q6" s="25"/>
      <c r="R6" s="25"/>
      <c r="S6" s="25"/>
      <c r="T6" s="25"/>
      <c r="U6" s="25"/>
    </row>
    <row r="7" customFormat="false" ht="13.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N7" s="24"/>
      <c r="O7" s="24"/>
      <c r="P7" s="24"/>
      <c r="Q7" s="24"/>
      <c r="R7" s="24"/>
      <c r="S7" s="24"/>
      <c r="T7" s="24"/>
      <c r="U7" s="24"/>
    </row>
    <row r="8" customFormat="false" ht="13.5" hidden="false" customHeight="true" outlineLevel="0" collapsed="false">
      <c r="B8" s="21"/>
      <c r="C8" s="22"/>
      <c r="D8" s="23"/>
      <c r="E8" s="23"/>
      <c r="F8" s="23"/>
      <c r="G8" s="23"/>
      <c r="H8" s="23"/>
      <c r="I8" s="23"/>
      <c r="J8" s="23"/>
      <c r="K8" s="23"/>
      <c r="N8" s="24"/>
      <c r="O8" s="24"/>
      <c r="P8" s="24"/>
      <c r="Q8" s="24"/>
      <c r="R8" s="24"/>
      <c r="S8" s="24"/>
      <c r="T8" s="24"/>
      <c r="U8" s="24"/>
    </row>
    <row r="9" customFormat="false" ht="13.5" hidden="false" customHeight="true" outlineLevel="0" collapsed="false">
      <c r="B9" s="21"/>
      <c r="C9" s="22"/>
      <c r="D9" s="23"/>
      <c r="E9" s="23"/>
      <c r="F9" s="23"/>
      <c r="G9" s="23"/>
      <c r="H9" s="23"/>
      <c r="I9" s="23"/>
      <c r="J9" s="23"/>
      <c r="K9" s="23"/>
      <c r="N9" s="24"/>
      <c r="O9" s="24"/>
      <c r="P9" s="24"/>
      <c r="Q9" s="24"/>
      <c r="R9" s="24"/>
      <c r="S9" s="24"/>
      <c r="T9" s="24"/>
      <c r="U9" s="24"/>
    </row>
    <row r="10" customFormat="false" ht="13.5" hidden="false" customHeight="true" outlineLevel="0" collapsed="false">
      <c r="B10" s="21"/>
      <c r="C10" s="22"/>
      <c r="D10" s="23"/>
      <c r="E10" s="23"/>
      <c r="F10" s="23"/>
      <c r="G10" s="23"/>
      <c r="H10" s="23"/>
      <c r="I10" s="23"/>
      <c r="J10" s="23"/>
      <c r="K10" s="23"/>
      <c r="N10" s="24"/>
      <c r="O10" s="24"/>
      <c r="P10" s="24"/>
      <c r="Q10" s="24"/>
      <c r="R10" s="24"/>
      <c r="S10" s="24"/>
      <c r="T10" s="24"/>
      <c r="U10" s="24"/>
    </row>
    <row r="11" customFormat="false" ht="13.5" hidden="false" customHeight="true" outlineLevel="0" collapsed="false">
      <c r="B11" s="21"/>
      <c r="C11" s="22"/>
      <c r="D11" s="23"/>
      <c r="E11" s="23"/>
      <c r="F11" s="23"/>
      <c r="G11" s="23"/>
      <c r="H11" s="23"/>
      <c r="I11" s="23"/>
      <c r="J11" s="23"/>
      <c r="K11" s="23"/>
      <c r="N11" s="24"/>
      <c r="O11" s="24"/>
      <c r="P11" s="24"/>
      <c r="Q11" s="24"/>
      <c r="R11" s="24"/>
      <c r="S11" s="24"/>
      <c r="T11" s="24"/>
      <c r="U11" s="24"/>
    </row>
    <row r="12" customFormat="false" ht="13.5" hidden="false" customHeight="true" outlineLevel="0" collapsed="false">
      <c r="B12" s="21"/>
      <c r="C12" s="22"/>
      <c r="D12" s="23"/>
      <c r="E12" s="23"/>
      <c r="F12" s="23"/>
      <c r="G12" s="23"/>
      <c r="H12" s="23"/>
      <c r="I12" s="23"/>
      <c r="J12" s="23"/>
      <c r="K12" s="23"/>
      <c r="N12" s="24"/>
      <c r="O12" s="24"/>
      <c r="P12" s="24"/>
      <c r="Q12" s="24"/>
      <c r="R12" s="24"/>
      <c r="S12" s="24"/>
      <c r="T12" s="24"/>
      <c r="U12" s="24"/>
    </row>
    <row r="13" customFormat="false" ht="13.5" hidden="false" customHeight="true" outlineLevel="0" collapsed="false">
      <c r="B13" s="21"/>
      <c r="C13" s="22"/>
      <c r="D13" s="23"/>
      <c r="E13" s="23"/>
      <c r="F13" s="23"/>
      <c r="G13" s="23"/>
      <c r="H13" s="23"/>
      <c r="I13" s="23"/>
      <c r="J13" s="23"/>
      <c r="K13" s="23"/>
      <c r="N13" s="24"/>
      <c r="O13" s="24"/>
      <c r="P13" s="24"/>
      <c r="Q13" s="24"/>
      <c r="R13" s="24"/>
      <c r="S13" s="24"/>
      <c r="T13" s="24"/>
      <c r="U13" s="24"/>
    </row>
    <row r="14" customFormat="false" ht="13.5" hidden="false" customHeight="true" outlineLevel="0" collapsed="false">
      <c r="B14" s="21"/>
      <c r="C14" s="22"/>
      <c r="D14" s="23"/>
      <c r="E14" s="23"/>
      <c r="F14" s="23"/>
      <c r="G14" s="23"/>
      <c r="H14" s="23"/>
      <c r="I14" s="23"/>
      <c r="J14" s="23"/>
      <c r="K14" s="23"/>
      <c r="N14" s="24"/>
      <c r="O14" s="24"/>
      <c r="P14" s="24"/>
      <c r="Q14" s="24"/>
      <c r="R14" s="24"/>
      <c r="S14" s="24"/>
      <c r="T14" s="24"/>
      <c r="U14" s="24"/>
    </row>
    <row r="15" customFormat="false" ht="13.5" hidden="false" customHeight="tru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N15" s="24"/>
      <c r="O15" s="24"/>
      <c r="P15" s="24"/>
      <c r="Q15" s="24"/>
      <c r="R15" s="24"/>
      <c r="S15" s="24"/>
      <c r="T15" s="24"/>
      <c r="U15" s="24"/>
    </row>
    <row r="16" customFormat="false" ht="13.5" hidden="false" customHeight="true" outlineLevel="0" collapsed="false">
      <c r="B16" s="21"/>
      <c r="C16" s="22"/>
      <c r="D16" s="23"/>
      <c r="E16" s="23"/>
      <c r="F16" s="23"/>
      <c r="G16" s="23"/>
      <c r="H16" s="23"/>
      <c r="I16" s="23"/>
      <c r="J16" s="23"/>
      <c r="K16" s="23"/>
      <c r="N16" s="24"/>
      <c r="O16" s="24"/>
      <c r="P16" s="24"/>
      <c r="Q16" s="24"/>
      <c r="R16" s="24"/>
      <c r="S16" s="24"/>
      <c r="T16" s="24"/>
      <c r="U16" s="24"/>
    </row>
    <row r="17" customFormat="false" ht="13.5" hidden="false" customHeight="true" outlineLevel="0" collapsed="false">
      <c r="B17" s="21"/>
      <c r="C17" s="22"/>
      <c r="D17" s="23"/>
      <c r="E17" s="23"/>
      <c r="F17" s="23"/>
      <c r="G17" s="23"/>
      <c r="H17" s="23"/>
      <c r="I17" s="23"/>
      <c r="J17" s="23"/>
      <c r="K17" s="23"/>
      <c r="N17" s="24"/>
      <c r="O17" s="24"/>
      <c r="P17" s="24"/>
      <c r="Q17" s="24"/>
      <c r="R17" s="24"/>
      <c r="S17" s="24"/>
      <c r="T17" s="24"/>
      <c r="U17" s="24"/>
    </row>
    <row r="18" customFormat="false" ht="13.5" hidden="false" customHeight="tru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N18" s="24"/>
      <c r="O18" s="24"/>
      <c r="P18" s="24"/>
      <c r="Q18" s="24"/>
      <c r="R18" s="24"/>
      <c r="S18" s="24"/>
      <c r="T18" s="24"/>
      <c r="U18" s="24"/>
    </row>
    <row r="19" customFormat="false" ht="13.5" hidden="false" customHeight="tru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N19" s="24"/>
      <c r="O19" s="24"/>
      <c r="P19" s="24"/>
      <c r="Q19" s="24"/>
      <c r="R19" s="24"/>
      <c r="S19" s="24"/>
      <c r="T19" s="24"/>
      <c r="U19" s="24"/>
    </row>
    <row r="20" customFormat="false" ht="13.5" hidden="false" customHeight="true" outlineLevel="0" collapsed="false">
      <c r="B20" s="21"/>
      <c r="C20" s="22"/>
      <c r="D20" s="23"/>
      <c r="E20" s="23"/>
      <c r="F20" s="23"/>
      <c r="G20" s="23"/>
      <c r="H20" s="23"/>
      <c r="I20" s="23"/>
      <c r="J20" s="23"/>
      <c r="K20" s="23"/>
      <c r="N20" s="24"/>
      <c r="O20" s="24"/>
      <c r="P20" s="24"/>
      <c r="Q20" s="24"/>
      <c r="R20" s="24"/>
      <c r="S20" s="24"/>
      <c r="T20" s="24"/>
      <c r="U20" s="24"/>
    </row>
    <row r="21" customFormat="false" ht="13.5" hidden="false" customHeight="true" outlineLevel="0" collapsed="false">
      <c r="B21" s="21"/>
      <c r="C21" s="22"/>
      <c r="D21" s="23"/>
      <c r="E21" s="23"/>
      <c r="F21" s="23"/>
      <c r="G21" s="23"/>
      <c r="H21" s="23"/>
      <c r="I21" s="23"/>
      <c r="J21" s="23"/>
      <c r="K21" s="23"/>
      <c r="N21" s="24"/>
      <c r="O21" s="24"/>
      <c r="P21" s="24"/>
      <c r="Q21" s="24"/>
      <c r="R21" s="24"/>
      <c r="S21" s="24"/>
      <c r="T21" s="24"/>
      <c r="U21" s="24"/>
    </row>
    <row r="22" customFormat="false" ht="13.5" hidden="false" customHeight="true" outlineLevel="0" collapsed="false">
      <c r="B22" s="21"/>
      <c r="C22" s="22"/>
      <c r="D22" s="23"/>
      <c r="E22" s="23"/>
      <c r="F22" s="23"/>
      <c r="G22" s="23"/>
      <c r="H22" s="23"/>
      <c r="I22" s="23"/>
      <c r="J22" s="23"/>
      <c r="K22" s="23"/>
      <c r="N22" s="24"/>
      <c r="O22" s="24"/>
      <c r="P22" s="24"/>
      <c r="Q22" s="24"/>
      <c r="R22" s="24"/>
      <c r="S22" s="24"/>
      <c r="T22" s="24"/>
      <c r="U22" s="24"/>
    </row>
    <row r="23" customFormat="false" ht="13.5" hidden="false" customHeight="true" outlineLevel="0" collapsed="false">
      <c r="B23" s="21"/>
      <c r="C23" s="22"/>
      <c r="D23" s="23"/>
      <c r="E23" s="23"/>
      <c r="F23" s="23"/>
      <c r="G23" s="23"/>
      <c r="H23" s="23"/>
      <c r="I23" s="23"/>
      <c r="J23" s="23"/>
      <c r="K23" s="23"/>
      <c r="N23" s="24"/>
      <c r="O23" s="24"/>
      <c r="P23" s="24"/>
      <c r="Q23" s="24"/>
      <c r="R23" s="24"/>
      <c r="S23" s="24"/>
      <c r="T23" s="24"/>
      <c r="U23" s="24"/>
    </row>
    <row r="24" customFormat="false" ht="13.5" hidden="false" customHeight="true" outlineLevel="0" collapsed="false">
      <c r="B24" s="21"/>
      <c r="C24" s="22"/>
      <c r="D24" s="23"/>
      <c r="E24" s="23"/>
      <c r="F24" s="23"/>
      <c r="G24" s="23"/>
      <c r="H24" s="23"/>
      <c r="I24" s="23"/>
      <c r="J24" s="23"/>
      <c r="K24" s="23"/>
      <c r="N24" s="24"/>
      <c r="O24" s="24"/>
      <c r="P24" s="24"/>
      <c r="Q24" s="24"/>
      <c r="R24" s="24"/>
      <c r="S24" s="24"/>
      <c r="T24" s="24"/>
      <c r="U24" s="24"/>
    </row>
    <row r="25" customFormat="false" ht="13.5" hidden="false" customHeight="true" outlineLevel="0" collapsed="false">
      <c r="B25" s="21"/>
      <c r="C25" s="22"/>
      <c r="D25" s="23"/>
      <c r="E25" s="23"/>
      <c r="F25" s="23"/>
      <c r="G25" s="23"/>
      <c r="H25" s="23"/>
      <c r="I25" s="23"/>
      <c r="J25" s="23"/>
      <c r="K25" s="23"/>
    </row>
    <row r="26" customFormat="false" ht="13.5" hidden="false" customHeight="true" outlineLevel="0" collapsed="false">
      <c r="B26" s="21"/>
      <c r="C26" s="22"/>
      <c r="D26" s="23"/>
      <c r="E26" s="23"/>
      <c r="F26" s="23"/>
      <c r="G26" s="23"/>
      <c r="H26" s="23"/>
      <c r="I26" s="23"/>
      <c r="J26" s="23"/>
      <c r="K26" s="23"/>
    </row>
    <row r="27" customFormat="false" ht="13.5" hidden="false" customHeight="true" outlineLevel="0" collapsed="false">
      <c r="B27" s="21"/>
      <c r="C27" s="22"/>
      <c r="D27" s="23"/>
      <c r="E27" s="23"/>
      <c r="F27" s="23"/>
      <c r="G27" s="23"/>
      <c r="H27" s="23"/>
      <c r="I27" s="23"/>
      <c r="J27" s="23"/>
      <c r="K27" s="23"/>
    </row>
    <row r="28" customFormat="false" ht="13.5" hidden="false" customHeight="true" outlineLevel="0" collapsed="false">
      <c r="B28" s="21"/>
      <c r="C28" s="22"/>
      <c r="D28" s="23"/>
      <c r="E28" s="23"/>
      <c r="F28" s="23"/>
      <c r="G28" s="23"/>
      <c r="H28" s="23"/>
      <c r="I28" s="23"/>
      <c r="J28" s="23"/>
      <c r="K28" s="23"/>
    </row>
    <row r="29" customFormat="false" ht="13.5" hidden="false" customHeight="true" outlineLevel="0" collapsed="false">
      <c r="B29" s="21"/>
      <c r="C29" s="22"/>
      <c r="D29" s="23"/>
      <c r="E29" s="23"/>
      <c r="F29" s="23"/>
      <c r="G29" s="23"/>
      <c r="H29" s="23"/>
      <c r="I29" s="23"/>
      <c r="J29" s="23"/>
      <c r="K29" s="23"/>
    </row>
    <row r="30" customFormat="false" ht="13.5" hidden="false" customHeight="true" outlineLevel="0" collapsed="false">
      <c r="B30" s="21"/>
      <c r="C30" s="22"/>
      <c r="D30" s="23"/>
      <c r="E30" s="23"/>
      <c r="F30" s="23"/>
      <c r="G30" s="23"/>
      <c r="H30" s="23"/>
      <c r="I30" s="23"/>
      <c r="J30" s="23"/>
      <c r="K30" s="23"/>
    </row>
    <row r="31" customFormat="false" ht="13.5" hidden="false" customHeight="true" outlineLevel="0" collapsed="false">
      <c r="B31" s="21"/>
      <c r="C31" s="22"/>
      <c r="D31" s="23"/>
      <c r="E31" s="23"/>
      <c r="F31" s="23"/>
      <c r="G31" s="23"/>
      <c r="H31" s="23"/>
      <c r="I31" s="23"/>
      <c r="J31" s="23"/>
      <c r="K31" s="23"/>
    </row>
    <row r="32" customFormat="false" ht="13.5" hidden="false" customHeight="true" outlineLevel="0" collapsed="false">
      <c r="B32" s="21"/>
      <c r="C32" s="22"/>
      <c r="D32" s="23"/>
      <c r="E32" s="23"/>
      <c r="F32" s="23"/>
      <c r="G32" s="23"/>
      <c r="H32" s="23"/>
      <c r="I32" s="23"/>
      <c r="J32" s="23"/>
      <c r="K32" s="23"/>
    </row>
    <row r="33" customFormat="false" ht="13.5" hidden="false" customHeight="true" outlineLevel="0" collapsed="false">
      <c r="B33" s="21"/>
      <c r="C33" s="22"/>
      <c r="D33" s="23"/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B34" s="21"/>
      <c r="C34" s="22"/>
      <c r="D34" s="23"/>
      <c r="E34" s="23"/>
      <c r="F34" s="23"/>
      <c r="G34" s="23"/>
      <c r="H34" s="23"/>
      <c r="I34" s="23"/>
      <c r="J34" s="23"/>
      <c r="K34" s="23"/>
    </row>
    <row r="35" customFormat="false" ht="13.5" hidden="false" customHeight="true" outlineLevel="0" collapsed="false">
      <c r="B35" s="21"/>
      <c r="C35" s="22"/>
      <c r="D35" s="23"/>
      <c r="E35" s="23"/>
      <c r="F35" s="23"/>
      <c r="G35" s="23"/>
      <c r="H35" s="23"/>
      <c r="I35" s="23"/>
      <c r="J35" s="23"/>
      <c r="K35" s="23"/>
    </row>
    <row r="36" customFormat="false" ht="13.5" hidden="false" customHeight="true" outlineLevel="0" collapsed="false">
      <c r="B36" s="21"/>
      <c r="C36" s="22"/>
      <c r="D36" s="23"/>
      <c r="E36" s="23"/>
      <c r="F36" s="23"/>
      <c r="G36" s="23"/>
      <c r="H36" s="23"/>
      <c r="I36" s="23"/>
      <c r="J36" s="23"/>
      <c r="K36" s="23"/>
    </row>
    <row r="37" customFormat="false" ht="13.5" hidden="false" customHeight="true" outlineLevel="0" collapsed="false">
      <c r="B37" s="21"/>
      <c r="C37" s="22"/>
      <c r="D37" s="23"/>
      <c r="E37" s="23"/>
      <c r="F37" s="23"/>
      <c r="G37" s="23"/>
      <c r="H37" s="23"/>
      <c r="I37" s="23"/>
      <c r="J37" s="23"/>
      <c r="K37" s="23"/>
    </row>
    <row r="38" customFormat="false" ht="13.5" hidden="false" customHeight="true" outlineLevel="0" collapsed="false">
      <c r="B38" s="21"/>
      <c r="C38" s="22"/>
      <c r="D38" s="23"/>
      <c r="E38" s="23"/>
      <c r="F38" s="23"/>
      <c r="G38" s="23"/>
      <c r="H38" s="23"/>
      <c r="I38" s="23"/>
      <c r="J38" s="23"/>
      <c r="K38" s="23"/>
    </row>
    <row r="39" customFormat="false" ht="13.5" hidden="false" customHeight="true" outlineLevel="0" collapsed="false">
      <c r="B39" s="21"/>
      <c r="C39" s="22"/>
      <c r="D39" s="23"/>
      <c r="E39" s="23"/>
      <c r="F39" s="23"/>
      <c r="G39" s="23"/>
      <c r="H39" s="23"/>
      <c r="I39" s="23"/>
      <c r="J39" s="23"/>
      <c r="K39" s="23"/>
    </row>
    <row r="40" customFormat="false" ht="13.5" hidden="false" customHeight="true" outlineLevel="0" collapsed="false">
      <c r="B40" s="21"/>
      <c r="C40" s="22"/>
      <c r="D40" s="23"/>
      <c r="E40" s="23"/>
      <c r="F40" s="23"/>
      <c r="G40" s="23"/>
      <c r="H40" s="23"/>
      <c r="I40" s="23"/>
      <c r="J40" s="23"/>
      <c r="K40" s="23"/>
    </row>
    <row r="41" customFormat="false" ht="13.5" hidden="false" customHeight="true" outlineLevel="0" collapsed="false">
      <c r="B41" s="21"/>
      <c r="C41" s="22"/>
      <c r="D41" s="23"/>
      <c r="E41" s="23"/>
      <c r="F41" s="23"/>
      <c r="G41" s="23"/>
      <c r="H41" s="23"/>
      <c r="I41" s="23"/>
      <c r="J41" s="23"/>
      <c r="K41" s="23"/>
    </row>
    <row r="42" customFormat="false" ht="13.5" hidden="false" customHeight="true" outlineLevel="0" collapsed="false">
      <c r="B42" s="21"/>
      <c r="C42" s="22"/>
      <c r="D42" s="23"/>
      <c r="E42" s="23"/>
      <c r="F42" s="23"/>
      <c r="G42" s="23"/>
      <c r="H42" s="23"/>
      <c r="I42" s="23"/>
      <c r="J42" s="23"/>
      <c r="K42" s="23"/>
    </row>
    <row r="43" customFormat="false" ht="13.5" hidden="false" customHeight="true" outlineLevel="0" collapsed="false">
      <c r="B43" s="21"/>
      <c r="C43" s="22"/>
      <c r="D43" s="23"/>
      <c r="E43" s="23"/>
      <c r="F43" s="23"/>
      <c r="G43" s="23"/>
      <c r="H43" s="23"/>
      <c r="I43" s="23"/>
      <c r="J43" s="23"/>
      <c r="K43" s="23"/>
    </row>
    <row r="44" customFormat="false" ht="13.5" hidden="false" customHeight="true" outlineLevel="0" collapsed="false">
      <c r="B44" s="21"/>
      <c r="C44" s="22"/>
      <c r="D44" s="23"/>
      <c r="E44" s="23"/>
      <c r="F44" s="23"/>
      <c r="G44" s="23"/>
      <c r="H44" s="23"/>
      <c r="I44" s="23"/>
      <c r="J44" s="23"/>
      <c r="K44" s="23"/>
    </row>
    <row r="45" customFormat="false" ht="13.5" hidden="false" customHeight="true" outlineLevel="0" collapsed="false">
      <c r="B45" s="21"/>
      <c r="C45" s="22"/>
      <c r="D45" s="23"/>
      <c r="E45" s="23"/>
      <c r="F45" s="23"/>
      <c r="G45" s="23"/>
      <c r="H45" s="23"/>
      <c r="I45" s="23"/>
      <c r="J45" s="23"/>
      <c r="K45" s="23"/>
    </row>
    <row r="46" customFormat="false" ht="13.5" hidden="false" customHeight="true" outlineLevel="0" collapsed="false">
      <c r="B46" s="21"/>
      <c r="C46" s="22"/>
      <c r="D46" s="23"/>
      <c r="E46" s="23"/>
      <c r="F46" s="23"/>
      <c r="G46" s="23"/>
      <c r="H46" s="23"/>
      <c r="I46" s="23"/>
      <c r="J46" s="23"/>
      <c r="K46" s="23"/>
    </row>
    <row r="47" customFormat="false" ht="13.5" hidden="false" customHeight="true" outlineLevel="0" collapsed="false">
      <c r="B47" s="21"/>
      <c r="C47" s="22"/>
      <c r="D47" s="23"/>
      <c r="E47" s="23"/>
      <c r="F47" s="23"/>
      <c r="G47" s="23"/>
      <c r="H47" s="23"/>
      <c r="I47" s="23"/>
      <c r="J47" s="23"/>
      <c r="K47" s="23"/>
    </row>
    <row r="48" customFormat="false" ht="13.5" hidden="false" customHeight="true" outlineLevel="0" collapsed="false">
      <c r="B48" s="21"/>
      <c r="C48" s="22"/>
      <c r="D48" s="23"/>
      <c r="E48" s="23"/>
      <c r="F48" s="23"/>
      <c r="G48" s="23"/>
      <c r="H48" s="23"/>
      <c r="I48" s="23"/>
      <c r="J48" s="23"/>
      <c r="K48" s="23"/>
    </row>
    <row r="49" customFormat="false" ht="13.5" hidden="false" customHeight="true" outlineLevel="0" collapsed="false">
      <c r="B49" s="21"/>
      <c r="C49" s="22"/>
      <c r="D49" s="23"/>
      <c r="E49" s="23"/>
      <c r="F49" s="23"/>
      <c r="G49" s="23"/>
      <c r="H49" s="23"/>
      <c r="I49" s="23"/>
      <c r="J49" s="23"/>
      <c r="K49" s="23"/>
    </row>
    <row r="50" customFormat="false" ht="13.5" hidden="false" customHeight="true" outlineLevel="0" collapsed="false">
      <c r="B50" s="21"/>
      <c r="C50" s="22"/>
      <c r="D50" s="23"/>
      <c r="E50" s="23"/>
      <c r="F50" s="23"/>
      <c r="G50" s="23"/>
      <c r="H50" s="23"/>
      <c r="I50" s="23"/>
      <c r="J50" s="23"/>
      <c r="K50" s="23"/>
    </row>
    <row r="51" customFormat="false" ht="13.5" hidden="false" customHeight="true" outlineLevel="0" collapsed="false">
      <c r="B51" s="21"/>
      <c r="C51" s="22"/>
      <c r="D51" s="23"/>
      <c r="E51" s="23"/>
      <c r="F51" s="23"/>
      <c r="G51" s="23"/>
      <c r="H51" s="23"/>
      <c r="I51" s="23"/>
      <c r="J51" s="23"/>
      <c r="K51" s="23"/>
    </row>
    <row r="52" customFormat="false" ht="13.5" hidden="false" customHeight="true" outlineLevel="0" collapsed="false">
      <c r="B52" s="21"/>
      <c r="C52" s="22"/>
      <c r="D52" s="23"/>
      <c r="E52" s="23"/>
      <c r="F52" s="23"/>
      <c r="G52" s="23"/>
      <c r="H52" s="23"/>
      <c r="I52" s="23"/>
      <c r="J52" s="23"/>
      <c r="K52" s="23"/>
    </row>
    <row r="53" customFormat="false" ht="13.5" hidden="false" customHeight="true" outlineLevel="0" collapsed="false">
      <c r="B53" s="26"/>
      <c r="C53" s="27"/>
      <c r="D53" s="28"/>
      <c r="E53" s="28"/>
      <c r="F53" s="28"/>
      <c r="G53" s="28"/>
      <c r="H53" s="28"/>
      <c r="I53" s="28"/>
      <c r="J53" s="28"/>
      <c r="K53" s="28"/>
    </row>
    <row r="54" customFormat="false" ht="13.5" hidden="false" customHeight="true" outlineLevel="0" collapsed="false">
      <c r="B54" s="26"/>
      <c r="C54" s="27"/>
      <c r="D54" s="28"/>
      <c r="E54" s="28"/>
      <c r="F54" s="28"/>
      <c r="G54" s="28"/>
      <c r="H54" s="28"/>
      <c r="I54" s="28"/>
      <c r="J54" s="28"/>
      <c r="K54" s="28"/>
    </row>
    <row r="55" customFormat="false" ht="13.5" hidden="false" customHeight="true" outlineLevel="0" collapsed="false">
      <c r="B55" s="26"/>
      <c r="C55" s="27"/>
      <c r="D55" s="28"/>
      <c r="E55" s="28"/>
      <c r="F55" s="28"/>
      <c r="G55" s="28"/>
      <c r="H55" s="28"/>
      <c r="I55" s="28"/>
      <c r="J55" s="28"/>
      <c r="K55" s="28"/>
    </row>
    <row r="56" customFormat="false" ht="13.5" hidden="false" customHeight="true" outlineLevel="0" collapsed="false">
      <c r="B56" s="26"/>
      <c r="C56" s="27"/>
      <c r="D56" s="28"/>
      <c r="E56" s="28"/>
      <c r="F56" s="28"/>
      <c r="G56" s="28"/>
      <c r="H56" s="28"/>
      <c r="I56" s="28"/>
      <c r="J56" s="28"/>
      <c r="K56" s="28"/>
    </row>
    <row r="57" customFormat="false" ht="13.5" hidden="false" customHeight="true" outlineLevel="0" collapsed="false">
      <c r="B57" s="26"/>
      <c r="C57" s="27"/>
      <c r="D57" s="28"/>
      <c r="E57" s="28"/>
      <c r="F57" s="28"/>
      <c r="G57" s="28"/>
      <c r="H57" s="28"/>
      <c r="I57" s="28"/>
      <c r="J57" s="28"/>
      <c r="K57" s="28"/>
    </row>
    <row r="58" customFormat="false" ht="13.5" hidden="false" customHeight="true" outlineLevel="0" collapsed="false">
      <c r="B58" s="26"/>
      <c r="C58" s="27"/>
      <c r="D58" s="28"/>
      <c r="E58" s="28"/>
      <c r="F58" s="28"/>
      <c r="G58" s="28"/>
      <c r="H58" s="28"/>
      <c r="I58" s="28"/>
      <c r="J58" s="28"/>
      <c r="K58" s="28"/>
    </row>
    <row r="59" customFormat="false" ht="13.5" hidden="false" customHeight="true" outlineLevel="0" collapsed="false">
      <c r="B59" s="26"/>
      <c r="C59" s="27"/>
      <c r="D59" s="28"/>
      <c r="E59" s="28"/>
      <c r="F59" s="28"/>
      <c r="G59" s="28"/>
      <c r="H59" s="28"/>
      <c r="I59" s="28"/>
      <c r="J59" s="28"/>
      <c r="K59" s="28"/>
    </row>
    <row r="60" customFormat="false" ht="13.5" hidden="false" customHeight="true" outlineLevel="0" collapsed="false">
      <c r="B60" s="26"/>
      <c r="C60" s="27"/>
      <c r="D60" s="28"/>
      <c r="E60" s="28"/>
      <c r="F60" s="28"/>
      <c r="G60" s="28"/>
      <c r="H60" s="28"/>
      <c r="I60" s="28"/>
      <c r="J60" s="28"/>
      <c r="K60" s="28"/>
    </row>
    <row r="61" customFormat="false" ht="13.5" hidden="false" customHeight="true" outlineLevel="0" collapsed="false">
      <c r="B61" s="26"/>
      <c r="C61" s="27"/>
      <c r="D61" s="28"/>
      <c r="E61" s="28"/>
      <c r="F61" s="28"/>
      <c r="G61" s="28"/>
      <c r="H61" s="28"/>
      <c r="I61" s="28"/>
      <c r="J61" s="28"/>
      <c r="K61" s="28"/>
    </row>
    <row r="62" customFormat="false" ht="13.5" hidden="false" customHeight="true" outlineLevel="0" collapsed="false">
      <c r="B62" s="26"/>
      <c r="C62" s="27"/>
      <c r="D62" s="28"/>
      <c r="E62" s="28"/>
      <c r="F62" s="28"/>
      <c r="G62" s="28"/>
      <c r="H62" s="28"/>
      <c r="I62" s="28"/>
      <c r="J62" s="28"/>
      <c r="K62" s="28"/>
    </row>
    <row r="63" customFormat="false" ht="13.5" hidden="false" customHeight="true" outlineLevel="0" collapsed="false">
      <c r="B63" s="26"/>
      <c r="C63" s="27"/>
      <c r="D63" s="28"/>
      <c r="E63" s="28"/>
      <c r="F63" s="28"/>
      <c r="G63" s="28"/>
      <c r="H63" s="28"/>
      <c r="I63" s="28"/>
      <c r="J63" s="28"/>
      <c r="K63" s="28"/>
    </row>
    <row r="64" customFormat="false" ht="13.5" hidden="false" customHeight="true" outlineLevel="0" collapsed="false">
      <c r="B64" s="26"/>
      <c r="C64" s="27"/>
      <c r="D64" s="28"/>
      <c r="E64" s="28"/>
      <c r="F64" s="28"/>
      <c r="G64" s="28"/>
      <c r="H64" s="28"/>
      <c r="I64" s="28"/>
      <c r="J64" s="28"/>
      <c r="K64" s="28"/>
    </row>
    <row r="65" customFormat="false" ht="13.5" hidden="false" customHeight="true" outlineLevel="0" collapsed="false">
      <c r="B65" s="26"/>
      <c r="C65" s="27"/>
      <c r="D65" s="28"/>
      <c r="E65" s="28"/>
      <c r="F65" s="28"/>
      <c r="G65" s="28"/>
      <c r="H65" s="28"/>
      <c r="I65" s="28"/>
      <c r="J65" s="28"/>
      <c r="K65" s="28"/>
    </row>
    <row r="66" customFormat="false" ht="13.5" hidden="false" customHeight="true" outlineLevel="0" collapsed="false">
      <c r="B66" s="26"/>
      <c r="C66" s="27"/>
      <c r="D66" s="28"/>
      <c r="E66" s="28"/>
      <c r="F66" s="28"/>
      <c r="G66" s="28"/>
      <c r="H66" s="28"/>
      <c r="I66" s="28"/>
      <c r="J66" s="28"/>
      <c r="K66" s="28"/>
    </row>
    <row r="67" customFormat="false" ht="13.5" hidden="false" customHeight="true" outlineLevel="0" collapsed="false">
      <c r="B67" s="26"/>
      <c r="C67" s="27"/>
      <c r="D67" s="28"/>
      <c r="E67" s="28"/>
      <c r="F67" s="28"/>
      <c r="G67" s="28"/>
      <c r="H67" s="28"/>
      <c r="I67" s="28"/>
      <c r="J67" s="28"/>
      <c r="K67" s="28"/>
    </row>
    <row r="68" customFormat="false" ht="13.5" hidden="false" customHeight="true" outlineLevel="0" collapsed="false">
      <c r="B68" s="26"/>
      <c r="C68" s="27"/>
      <c r="D68" s="28"/>
      <c r="E68" s="28"/>
      <c r="F68" s="28"/>
      <c r="G68" s="28"/>
      <c r="H68" s="28"/>
      <c r="I68" s="28"/>
      <c r="J68" s="28"/>
      <c r="K68" s="28"/>
    </row>
    <row r="69" customFormat="false" ht="13.5" hidden="false" customHeight="true" outlineLevel="0" collapsed="false">
      <c r="B69" s="26"/>
      <c r="C69" s="27"/>
      <c r="D69" s="28"/>
      <c r="E69" s="28"/>
      <c r="F69" s="28"/>
      <c r="G69" s="28"/>
      <c r="H69" s="28"/>
      <c r="I69" s="28"/>
      <c r="J69" s="28"/>
      <c r="K69" s="28"/>
    </row>
    <row r="70" customFormat="false" ht="13.5" hidden="false" customHeight="true" outlineLevel="0" collapsed="false">
      <c r="B70" s="26"/>
      <c r="C70" s="27"/>
      <c r="D70" s="28"/>
      <c r="E70" s="28"/>
      <c r="F70" s="28"/>
      <c r="G70" s="28"/>
      <c r="H70" s="28"/>
      <c r="I70" s="28"/>
      <c r="J70" s="28"/>
      <c r="K70" s="28"/>
    </row>
    <row r="71" customFormat="false" ht="13.5" hidden="false" customHeight="true" outlineLevel="0" collapsed="false">
      <c r="B71" s="26"/>
      <c r="C71" s="27"/>
      <c r="D71" s="28"/>
      <c r="E71" s="28"/>
      <c r="F71" s="28"/>
      <c r="G71" s="28"/>
      <c r="H71" s="28"/>
      <c r="I71" s="28"/>
      <c r="J71" s="28"/>
      <c r="K71" s="28"/>
    </row>
    <row r="72" customFormat="false" ht="13.5" hidden="false" customHeight="true" outlineLevel="0" collapsed="false">
      <c r="B72" s="26"/>
      <c r="C72" s="27"/>
      <c r="D72" s="28"/>
      <c r="E72" s="28"/>
      <c r="F72" s="28"/>
      <c r="G72" s="28"/>
      <c r="H72" s="28"/>
      <c r="I72" s="28"/>
      <c r="J72" s="28"/>
      <c r="K72" s="28"/>
    </row>
    <row r="73" customFormat="false" ht="13.5" hidden="false" customHeight="true" outlineLevel="0" collapsed="false">
      <c r="B73" s="26"/>
      <c r="C73" s="27"/>
      <c r="D73" s="28"/>
      <c r="E73" s="28"/>
      <c r="F73" s="28"/>
      <c r="G73" s="28"/>
      <c r="H73" s="28"/>
      <c r="I73" s="28"/>
      <c r="J73" s="28"/>
      <c r="K73" s="28"/>
    </row>
    <row r="74" customFormat="false" ht="13.5" hidden="false" customHeight="true" outlineLevel="0" collapsed="false">
      <c r="B74" s="26"/>
      <c r="C74" s="27"/>
      <c r="D74" s="28"/>
      <c r="E74" s="28"/>
      <c r="F74" s="28"/>
      <c r="G74" s="28"/>
      <c r="H74" s="28"/>
      <c r="I74" s="28"/>
      <c r="J74" s="28"/>
      <c r="K74" s="28"/>
    </row>
    <row r="75" customFormat="false" ht="13.5" hidden="false" customHeight="true" outlineLevel="0" collapsed="false">
      <c r="B75" s="26"/>
      <c r="C75" s="27"/>
      <c r="D75" s="28"/>
      <c r="E75" s="28"/>
      <c r="F75" s="28"/>
      <c r="G75" s="28"/>
      <c r="H75" s="28"/>
      <c r="I75" s="28"/>
      <c r="J75" s="28"/>
      <c r="K75" s="28"/>
    </row>
    <row r="76" customFormat="false" ht="13.5" hidden="false" customHeight="true" outlineLevel="0" collapsed="false">
      <c r="B76" s="26"/>
      <c r="C76" s="27"/>
      <c r="D76" s="28"/>
      <c r="E76" s="28"/>
      <c r="F76" s="28"/>
      <c r="G76" s="28"/>
      <c r="H76" s="28"/>
      <c r="I76" s="28"/>
      <c r="J76" s="28"/>
      <c r="K76" s="28"/>
    </row>
    <row r="77" customFormat="false" ht="13.5" hidden="false" customHeight="true" outlineLevel="0" collapsed="false">
      <c r="B77" s="26"/>
      <c r="C77" s="27"/>
      <c r="D77" s="28"/>
      <c r="E77" s="28"/>
      <c r="F77" s="28"/>
      <c r="G77" s="28"/>
      <c r="H77" s="28"/>
      <c r="I77" s="28"/>
      <c r="J77" s="28"/>
      <c r="K77" s="28"/>
    </row>
    <row r="78" customFormat="false" ht="13.5" hidden="false" customHeight="true" outlineLevel="0" collapsed="false">
      <c r="B78" s="26"/>
      <c r="C78" s="27"/>
      <c r="D78" s="28"/>
      <c r="E78" s="28"/>
      <c r="F78" s="28"/>
      <c r="G78" s="28"/>
      <c r="H78" s="28"/>
      <c r="I78" s="28"/>
      <c r="J78" s="28"/>
      <c r="K78" s="28"/>
    </row>
    <row r="79" customFormat="false" ht="13.5" hidden="false" customHeight="true" outlineLevel="0" collapsed="false">
      <c r="B79" s="26"/>
      <c r="C79" s="27"/>
      <c r="D79" s="28"/>
      <c r="E79" s="28"/>
      <c r="F79" s="28"/>
      <c r="G79" s="28"/>
      <c r="H79" s="28"/>
      <c r="I79" s="28"/>
      <c r="J79" s="28"/>
      <c r="K79" s="28"/>
    </row>
    <row r="80" customFormat="false" ht="13.5" hidden="false" customHeight="true" outlineLevel="0" collapsed="false">
      <c r="B80" s="26"/>
      <c r="C80" s="27"/>
      <c r="D80" s="28"/>
      <c r="E80" s="28"/>
      <c r="F80" s="28"/>
      <c r="G80" s="28"/>
      <c r="H80" s="28"/>
      <c r="I80" s="28"/>
      <c r="J80" s="28"/>
      <c r="K80" s="28"/>
    </row>
    <row r="81" customFormat="false" ht="13.5" hidden="false" customHeight="true" outlineLevel="0" collapsed="false">
      <c r="B81" s="26"/>
      <c r="C81" s="27"/>
      <c r="D81" s="28"/>
      <c r="E81" s="28"/>
      <c r="F81" s="28"/>
      <c r="G81" s="28"/>
      <c r="H81" s="28"/>
      <c r="I81" s="28"/>
      <c r="J81" s="28"/>
      <c r="K81" s="28"/>
    </row>
    <row r="82" customFormat="false" ht="13.5" hidden="false" customHeight="true" outlineLevel="0" collapsed="false">
      <c r="B82" s="26"/>
      <c r="C82" s="27"/>
      <c r="D82" s="28"/>
      <c r="E82" s="28"/>
      <c r="F82" s="28"/>
      <c r="G82" s="28"/>
      <c r="H82" s="28"/>
      <c r="I82" s="28"/>
      <c r="J82" s="28"/>
      <c r="K82" s="28"/>
    </row>
    <row r="83" customFormat="false" ht="13.5" hidden="false" customHeight="true" outlineLevel="0" collapsed="false">
      <c r="B83" s="26"/>
      <c r="C83" s="27"/>
      <c r="D83" s="28"/>
      <c r="E83" s="28"/>
      <c r="F83" s="28"/>
      <c r="G83" s="28"/>
      <c r="H83" s="28"/>
      <c r="I83" s="28"/>
      <c r="J83" s="28"/>
      <c r="K83" s="28"/>
    </row>
    <row r="84" customFormat="false" ht="13.5" hidden="false" customHeight="true" outlineLevel="0" collapsed="false">
      <c r="B84" s="26"/>
      <c r="C84" s="27"/>
      <c r="D84" s="28"/>
      <c r="E84" s="28"/>
      <c r="F84" s="28"/>
      <c r="G84" s="28"/>
      <c r="H84" s="28"/>
      <c r="I84" s="28"/>
      <c r="J84" s="28"/>
      <c r="K84" s="28"/>
    </row>
    <row r="85" customFormat="false" ht="13.5" hidden="false" customHeight="true" outlineLevel="0" collapsed="false">
      <c r="B85" s="26"/>
      <c r="C85" s="27"/>
      <c r="D85" s="28"/>
      <c r="E85" s="28"/>
      <c r="F85" s="28"/>
      <c r="G85" s="28"/>
      <c r="H85" s="28"/>
      <c r="I85" s="28"/>
      <c r="J85" s="28"/>
      <c r="K85" s="28"/>
    </row>
    <row r="86" customFormat="false" ht="13.5" hidden="false" customHeight="true" outlineLevel="0" collapsed="false">
      <c r="B86" s="26"/>
      <c r="C86" s="27"/>
      <c r="D86" s="28"/>
      <c r="E86" s="28"/>
      <c r="F86" s="28"/>
      <c r="G86" s="28"/>
      <c r="H86" s="28"/>
      <c r="I86" s="28"/>
      <c r="J86" s="28"/>
      <c r="K86" s="28"/>
    </row>
    <row r="87" customFormat="false" ht="13.5" hidden="false" customHeight="true" outlineLevel="0" collapsed="false">
      <c r="B87" s="26"/>
      <c r="C87" s="27"/>
      <c r="D87" s="28"/>
      <c r="E87" s="28"/>
      <c r="F87" s="28"/>
      <c r="G87" s="28"/>
      <c r="H87" s="28"/>
      <c r="I87" s="28"/>
      <c r="J87" s="28"/>
      <c r="K87" s="28"/>
    </row>
    <row r="88" customFormat="false" ht="13.5" hidden="false" customHeight="true" outlineLevel="0" collapsed="false">
      <c r="B88" s="26"/>
      <c r="C88" s="27"/>
      <c r="D88" s="28"/>
      <c r="E88" s="28"/>
      <c r="F88" s="28"/>
      <c r="G88" s="28"/>
      <c r="H88" s="28"/>
      <c r="I88" s="28"/>
      <c r="J88" s="28"/>
      <c r="K88" s="28"/>
    </row>
    <row r="89" customFormat="false" ht="13.5" hidden="false" customHeight="true" outlineLevel="0" collapsed="false">
      <c r="B89" s="26"/>
      <c r="C89" s="27"/>
      <c r="D89" s="28"/>
      <c r="E89" s="28"/>
      <c r="F89" s="28"/>
      <c r="G89" s="28"/>
      <c r="H89" s="28"/>
      <c r="I89" s="28"/>
      <c r="J89" s="28"/>
      <c r="K89" s="28"/>
    </row>
    <row r="90" customFormat="false" ht="13.5" hidden="false" customHeight="true" outlineLevel="0" collapsed="false">
      <c r="B90" s="26"/>
      <c r="C90" s="27"/>
      <c r="D90" s="28"/>
      <c r="E90" s="28"/>
      <c r="F90" s="28"/>
      <c r="G90" s="28"/>
      <c r="H90" s="28"/>
      <c r="I90" s="28"/>
      <c r="J90" s="28"/>
      <c r="K90" s="28"/>
    </row>
    <row r="91" customFormat="false" ht="13.5" hidden="false" customHeight="true" outlineLevel="0" collapsed="false">
      <c r="B91" s="26"/>
      <c r="C91" s="27"/>
      <c r="D91" s="28"/>
      <c r="E91" s="28"/>
      <c r="F91" s="28"/>
      <c r="G91" s="28"/>
      <c r="H91" s="28"/>
      <c r="I91" s="28"/>
      <c r="J91" s="28"/>
      <c r="K91" s="28"/>
    </row>
    <row r="92" customFormat="false" ht="13.5" hidden="false" customHeight="true" outlineLevel="0" collapsed="false">
      <c r="B92" s="26"/>
      <c r="C92" s="27"/>
      <c r="D92" s="28"/>
      <c r="E92" s="28"/>
      <c r="F92" s="28"/>
      <c r="G92" s="28"/>
      <c r="H92" s="28"/>
      <c r="I92" s="28"/>
      <c r="J92" s="28"/>
      <c r="K92" s="28"/>
    </row>
    <row r="93" customFormat="false" ht="13.5" hidden="false" customHeight="true" outlineLevel="0" collapsed="false">
      <c r="B93" s="26"/>
      <c r="C93" s="27"/>
      <c r="D93" s="28"/>
      <c r="E93" s="28"/>
      <c r="F93" s="28"/>
      <c r="G93" s="28"/>
      <c r="H93" s="28"/>
      <c r="I93" s="28"/>
      <c r="J93" s="28"/>
      <c r="K93" s="28"/>
    </row>
    <row r="94" customFormat="false" ht="13.5" hidden="false" customHeight="true" outlineLevel="0" collapsed="false">
      <c r="B94" s="26"/>
      <c r="C94" s="27"/>
      <c r="D94" s="28"/>
      <c r="E94" s="28"/>
      <c r="F94" s="28"/>
      <c r="G94" s="28"/>
      <c r="H94" s="28"/>
      <c r="I94" s="28"/>
      <c r="J94" s="28"/>
      <c r="K94" s="28"/>
    </row>
    <row r="95" customFormat="false" ht="13.5" hidden="false" customHeight="true" outlineLevel="0" collapsed="false">
      <c r="B95" s="26"/>
      <c r="C95" s="27"/>
      <c r="D95" s="28"/>
      <c r="E95" s="28"/>
      <c r="F95" s="28"/>
      <c r="G95" s="28"/>
      <c r="H95" s="28"/>
      <c r="I95" s="28"/>
      <c r="J95" s="28"/>
      <c r="K95" s="28"/>
    </row>
    <row r="96" customFormat="false" ht="13.5" hidden="false" customHeight="true" outlineLevel="0" collapsed="false">
      <c r="B96" s="26"/>
      <c r="C96" s="27"/>
      <c r="D96" s="28"/>
      <c r="E96" s="28"/>
      <c r="F96" s="28"/>
      <c r="G96" s="28"/>
      <c r="H96" s="28"/>
      <c r="I96" s="28"/>
      <c r="J96" s="28"/>
      <c r="K96" s="28"/>
    </row>
    <row r="97" customFormat="false" ht="13.5" hidden="false" customHeight="true" outlineLevel="0" collapsed="false">
      <c r="B97" s="26"/>
      <c r="C97" s="27"/>
      <c r="D97" s="28"/>
      <c r="E97" s="28"/>
      <c r="F97" s="28"/>
      <c r="G97" s="28"/>
      <c r="H97" s="28"/>
      <c r="I97" s="28"/>
      <c r="J97" s="28"/>
      <c r="K97" s="28"/>
    </row>
    <row r="98" customFormat="false" ht="13.5" hidden="false" customHeight="true" outlineLevel="0" collapsed="false">
      <c r="B98" s="26"/>
      <c r="C98" s="27"/>
      <c r="D98" s="28"/>
      <c r="E98" s="28"/>
      <c r="F98" s="28"/>
      <c r="G98" s="28"/>
      <c r="H98" s="28"/>
      <c r="I98" s="28"/>
      <c r="J98" s="28"/>
      <c r="K98" s="28"/>
    </row>
    <row r="99" customFormat="false" ht="13.5" hidden="false" customHeight="true" outlineLevel="0" collapsed="false">
      <c r="B99" s="26"/>
      <c r="C99" s="27"/>
      <c r="D99" s="28"/>
      <c r="E99" s="28"/>
      <c r="F99" s="28"/>
      <c r="G99" s="28"/>
      <c r="H99" s="28"/>
      <c r="I99" s="28"/>
      <c r="J99" s="28"/>
      <c r="K99" s="28"/>
    </row>
    <row r="100" customFormat="false" ht="13.5" hidden="false" customHeight="true" outlineLevel="0" collapsed="false">
      <c r="B100" s="26"/>
      <c r="C100" s="27"/>
      <c r="D100" s="28"/>
      <c r="E100" s="28"/>
      <c r="F100" s="28"/>
      <c r="G100" s="28"/>
      <c r="H100" s="28"/>
      <c r="I100" s="28"/>
      <c r="J100" s="28"/>
      <c r="K100" s="28"/>
    </row>
    <row r="101" customFormat="false" ht="13.5" hidden="false" customHeight="true" outlineLevel="0" collapsed="false">
      <c r="B101" s="26"/>
      <c r="C101" s="27"/>
      <c r="D101" s="28"/>
      <c r="E101" s="28"/>
      <c r="F101" s="28"/>
      <c r="G101" s="28"/>
      <c r="H101" s="28"/>
      <c r="I101" s="28"/>
      <c r="J101" s="28"/>
      <c r="K101" s="28"/>
    </row>
    <row r="102" customFormat="false" ht="13.5" hidden="false" customHeight="true" outlineLevel="0" collapsed="false">
      <c r="B102" s="26"/>
      <c r="C102" s="27"/>
      <c r="D102" s="28"/>
      <c r="E102" s="28"/>
      <c r="F102" s="28"/>
      <c r="G102" s="28"/>
      <c r="H102" s="28"/>
      <c r="I102" s="28"/>
      <c r="J102" s="28"/>
      <c r="K102" s="28"/>
    </row>
    <row r="103" customFormat="false" ht="13.5" hidden="false" customHeight="true" outlineLevel="0" collapsed="false">
      <c r="B103" s="26"/>
      <c r="C103" s="27"/>
      <c r="D103" s="28"/>
      <c r="E103" s="28"/>
      <c r="F103" s="28"/>
      <c r="G103" s="28"/>
      <c r="H103" s="28"/>
      <c r="I103" s="28"/>
      <c r="J103" s="28"/>
      <c r="K103" s="28"/>
    </row>
    <row r="104" customFormat="false" ht="13.5" hidden="false" customHeight="true" outlineLevel="0" collapsed="false">
      <c r="B104" s="26"/>
      <c r="C104" s="27"/>
      <c r="D104" s="28"/>
      <c r="E104" s="28"/>
      <c r="F104" s="28"/>
      <c r="G104" s="28"/>
      <c r="H104" s="28"/>
      <c r="I104" s="28"/>
      <c r="J104" s="28"/>
      <c r="K104" s="28"/>
    </row>
    <row r="105" customFormat="false" ht="13.5" hidden="false" customHeight="true" outlineLevel="0" collapsed="false">
      <c r="B105" s="26"/>
      <c r="C105" s="27"/>
      <c r="D105" s="28"/>
      <c r="E105" s="28"/>
      <c r="F105" s="28"/>
      <c r="G105" s="28"/>
      <c r="H105" s="28"/>
      <c r="I105" s="28"/>
      <c r="J105" s="28"/>
      <c r="K105" s="28"/>
    </row>
    <row r="106" customFormat="false" ht="13.5" hidden="false" customHeight="true" outlineLevel="0" collapsed="false">
      <c r="B106" s="26"/>
      <c r="C106" s="27"/>
      <c r="D106" s="28"/>
      <c r="E106" s="28"/>
      <c r="F106" s="28"/>
      <c r="G106" s="28"/>
      <c r="H106" s="28"/>
      <c r="I106" s="28"/>
      <c r="J106" s="28"/>
      <c r="K106" s="28"/>
    </row>
    <row r="107" customFormat="false" ht="13.5" hidden="false" customHeight="true" outlineLevel="0" collapsed="false">
      <c r="B107" s="26"/>
      <c r="C107" s="27"/>
      <c r="D107" s="28"/>
      <c r="E107" s="28"/>
      <c r="F107" s="28"/>
      <c r="G107" s="28"/>
      <c r="H107" s="28"/>
      <c r="I107" s="28"/>
      <c r="J107" s="28"/>
      <c r="K107" s="28"/>
    </row>
    <row r="108" customFormat="false" ht="13.5" hidden="false" customHeight="true" outlineLevel="0" collapsed="false">
      <c r="B108" s="26"/>
      <c r="C108" s="27"/>
      <c r="D108" s="28"/>
      <c r="E108" s="28"/>
      <c r="F108" s="28"/>
      <c r="G108" s="28"/>
      <c r="H108" s="28"/>
      <c r="I108" s="28"/>
      <c r="J108" s="28"/>
      <c r="K108" s="28"/>
    </row>
    <row r="109" customFormat="false" ht="13.5" hidden="false" customHeight="true" outlineLevel="0" collapsed="false">
      <c r="B109" s="26"/>
      <c r="C109" s="27"/>
      <c r="D109" s="28"/>
      <c r="E109" s="28"/>
      <c r="F109" s="28"/>
      <c r="G109" s="28"/>
      <c r="H109" s="28"/>
      <c r="I109" s="28"/>
      <c r="J109" s="28"/>
      <c r="K109" s="28"/>
    </row>
    <row r="110" customFormat="false" ht="13.5" hidden="false" customHeight="true" outlineLevel="0" collapsed="false">
      <c r="B110" s="26"/>
      <c r="C110" s="27"/>
      <c r="D110" s="28"/>
      <c r="E110" s="28"/>
      <c r="F110" s="28"/>
      <c r="G110" s="28"/>
      <c r="H110" s="28"/>
      <c r="I110" s="28"/>
      <c r="J110" s="28"/>
      <c r="K110" s="28"/>
    </row>
    <row r="111" customFormat="false" ht="13.5" hidden="false" customHeight="true" outlineLevel="0" collapsed="false">
      <c r="B111" s="26"/>
      <c r="C111" s="27"/>
      <c r="D111" s="28"/>
      <c r="E111" s="28"/>
      <c r="F111" s="28"/>
      <c r="G111" s="28"/>
      <c r="H111" s="28"/>
      <c r="I111" s="28"/>
      <c r="J111" s="28"/>
      <c r="K111" s="28"/>
    </row>
    <row r="112" customFormat="false" ht="13.5" hidden="false" customHeight="true" outlineLevel="0" collapsed="false">
      <c r="B112" s="26"/>
      <c r="C112" s="27"/>
      <c r="D112" s="28"/>
      <c r="E112" s="28"/>
      <c r="F112" s="28"/>
      <c r="G112" s="28"/>
      <c r="H112" s="28"/>
      <c r="I112" s="28"/>
      <c r="J112" s="28"/>
      <c r="K112" s="28"/>
    </row>
    <row r="113" customFormat="false" ht="13.5" hidden="false" customHeight="true" outlineLevel="0" collapsed="false">
      <c r="B113" s="26"/>
      <c r="C113" s="27"/>
      <c r="D113" s="28"/>
      <c r="E113" s="28"/>
      <c r="F113" s="28"/>
      <c r="G113" s="28"/>
      <c r="H113" s="28"/>
      <c r="I113" s="28"/>
      <c r="J113" s="28"/>
      <c r="K113" s="28"/>
    </row>
    <row r="114" customFormat="false" ht="13.5" hidden="false" customHeight="true" outlineLevel="0" collapsed="false">
      <c r="B114" s="26"/>
      <c r="C114" s="27"/>
      <c r="D114" s="28"/>
      <c r="E114" s="28"/>
      <c r="F114" s="28"/>
      <c r="G114" s="28"/>
      <c r="H114" s="28"/>
      <c r="I114" s="28"/>
      <c r="J114" s="28"/>
      <c r="K114" s="28"/>
    </row>
    <row r="115" customFormat="false" ht="13.5" hidden="false" customHeight="true" outlineLevel="0" collapsed="false">
      <c r="B115" s="26"/>
      <c r="C115" s="27"/>
      <c r="D115" s="28"/>
      <c r="E115" s="28"/>
      <c r="F115" s="28"/>
      <c r="G115" s="28"/>
      <c r="H115" s="28"/>
      <c r="I115" s="28"/>
      <c r="J115" s="28"/>
      <c r="K115" s="28"/>
    </row>
    <row r="116" customFormat="false" ht="13.5" hidden="false" customHeight="true" outlineLevel="0" collapsed="false">
      <c r="B116" s="26"/>
      <c r="C116" s="27"/>
      <c r="D116" s="28"/>
      <c r="E116" s="28"/>
      <c r="F116" s="28"/>
      <c r="G116" s="28"/>
      <c r="H116" s="28"/>
      <c r="I116" s="28"/>
      <c r="J116" s="28"/>
      <c r="K116" s="28"/>
    </row>
    <row r="117" customFormat="false" ht="13.5" hidden="false" customHeight="true" outlineLevel="0" collapsed="false">
      <c r="B117" s="26"/>
      <c r="C117" s="27"/>
      <c r="D117" s="28"/>
      <c r="E117" s="28"/>
      <c r="F117" s="28"/>
      <c r="G117" s="28"/>
      <c r="H117" s="28"/>
      <c r="I117" s="28"/>
      <c r="J117" s="28"/>
      <c r="K117" s="28"/>
    </row>
    <row r="118" customFormat="false" ht="13.5" hidden="false" customHeight="true" outlineLevel="0" collapsed="false">
      <c r="B118" s="26"/>
      <c r="C118" s="27"/>
      <c r="D118" s="28"/>
      <c r="E118" s="28"/>
      <c r="F118" s="28"/>
      <c r="G118" s="28"/>
      <c r="H118" s="28"/>
      <c r="I118" s="28"/>
      <c r="J118" s="28"/>
      <c r="K118" s="28"/>
    </row>
    <row r="119" customFormat="false" ht="13.5" hidden="false" customHeight="true" outlineLevel="0" collapsed="false">
      <c r="B119" s="26"/>
      <c r="C119" s="27"/>
      <c r="D119" s="28"/>
      <c r="E119" s="28"/>
      <c r="F119" s="28"/>
      <c r="G119" s="28"/>
      <c r="H119" s="28"/>
      <c r="I119" s="28"/>
      <c r="J119" s="28"/>
      <c r="K119" s="28"/>
    </row>
    <row r="120" customFormat="false" ht="13.5" hidden="false" customHeight="true" outlineLevel="0" collapsed="false">
      <c r="B120" s="26"/>
      <c r="C120" s="27"/>
      <c r="D120" s="28"/>
      <c r="E120" s="28"/>
      <c r="F120" s="28"/>
      <c r="G120" s="28"/>
      <c r="H120" s="28"/>
      <c r="I120" s="28"/>
      <c r="J120" s="28"/>
      <c r="K120" s="28"/>
    </row>
    <row r="121" customFormat="false" ht="13.5" hidden="false" customHeight="true" outlineLevel="0" collapsed="false">
      <c r="B121" s="26"/>
      <c r="C121" s="27"/>
      <c r="D121" s="28"/>
      <c r="E121" s="28"/>
      <c r="F121" s="28"/>
      <c r="G121" s="28"/>
      <c r="H121" s="28"/>
      <c r="I121" s="28"/>
      <c r="J121" s="28"/>
      <c r="K121" s="28"/>
    </row>
    <row r="122" customFormat="false" ht="13.5" hidden="false" customHeight="true" outlineLevel="0" collapsed="false">
      <c r="B122" s="26"/>
      <c r="C122" s="27"/>
      <c r="D122" s="28"/>
      <c r="E122" s="28"/>
      <c r="F122" s="28"/>
      <c r="G122" s="28"/>
      <c r="H122" s="28"/>
      <c r="I122" s="28"/>
      <c r="J122" s="28"/>
      <c r="K122" s="28"/>
    </row>
    <row r="123" customFormat="false" ht="13.5" hidden="false" customHeight="true" outlineLevel="0" collapsed="false">
      <c r="B123" s="26"/>
      <c r="C123" s="27"/>
      <c r="D123" s="28"/>
      <c r="E123" s="28"/>
      <c r="F123" s="28"/>
      <c r="G123" s="28"/>
      <c r="H123" s="28"/>
      <c r="I123" s="28"/>
      <c r="J123" s="28"/>
      <c r="K123" s="28"/>
    </row>
    <row r="124" customFormat="false" ht="13.5" hidden="false" customHeight="true" outlineLevel="0" collapsed="false">
      <c r="B124" s="26"/>
      <c r="C124" s="27"/>
      <c r="D124" s="28"/>
      <c r="E124" s="28"/>
      <c r="F124" s="28"/>
      <c r="G124" s="28"/>
      <c r="H124" s="28"/>
      <c r="I124" s="28"/>
      <c r="J124" s="28"/>
      <c r="K124" s="28"/>
    </row>
    <row r="125" customFormat="false" ht="13.5" hidden="false" customHeight="true" outlineLevel="0" collapsed="false">
      <c r="B125" s="26"/>
      <c r="C125" s="27"/>
      <c r="D125" s="28"/>
      <c r="E125" s="28"/>
      <c r="F125" s="28"/>
      <c r="G125" s="28"/>
      <c r="H125" s="28"/>
      <c r="I125" s="28"/>
      <c r="J125" s="28"/>
      <c r="K125" s="28"/>
    </row>
    <row r="126" customFormat="false" ht="13.5" hidden="false" customHeight="true" outlineLevel="0" collapsed="false">
      <c r="B126" s="26"/>
      <c r="C126" s="27"/>
      <c r="D126" s="28"/>
      <c r="E126" s="28"/>
      <c r="F126" s="28"/>
      <c r="G126" s="28"/>
      <c r="H126" s="28"/>
      <c r="I126" s="28"/>
      <c r="J126" s="28"/>
      <c r="K126" s="28"/>
    </row>
    <row r="127" customFormat="false" ht="13.5" hidden="false" customHeight="true" outlineLevel="0" collapsed="false">
      <c r="B127" s="26"/>
      <c r="C127" s="27"/>
      <c r="D127" s="28"/>
      <c r="E127" s="28"/>
      <c r="F127" s="28"/>
      <c r="G127" s="28"/>
      <c r="H127" s="28"/>
      <c r="I127" s="28"/>
      <c r="J127" s="28"/>
      <c r="K127" s="28"/>
    </row>
    <row r="128" customFormat="false" ht="13.5" hidden="false" customHeight="true" outlineLevel="0" collapsed="false">
      <c r="B128" s="26"/>
      <c r="C128" s="27"/>
      <c r="D128" s="28"/>
      <c r="E128" s="28"/>
      <c r="F128" s="28"/>
      <c r="G128" s="28"/>
      <c r="H128" s="28"/>
      <c r="I128" s="28"/>
      <c r="J128" s="28"/>
      <c r="K128" s="28"/>
    </row>
    <row r="129" customFormat="false" ht="13.5" hidden="false" customHeight="true" outlineLevel="0" collapsed="false">
      <c r="B129" s="26"/>
      <c r="C129" s="27"/>
      <c r="D129" s="28"/>
      <c r="E129" s="28"/>
      <c r="F129" s="28"/>
      <c r="G129" s="28"/>
      <c r="H129" s="28"/>
      <c r="I129" s="28"/>
      <c r="J129" s="28"/>
      <c r="K129" s="28"/>
    </row>
    <row r="130" customFormat="false" ht="13.5" hidden="false" customHeight="true" outlineLevel="0" collapsed="false">
      <c r="B130" s="26"/>
      <c r="C130" s="27"/>
      <c r="D130" s="28"/>
      <c r="E130" s="28"/>
      <c r="F130" s="28"/>
      <c r="G130" s="28"/>
      <c r="H130" s="28"/>
      <c r="I130" s="28"/>
      <c r="J130" s="28"/>
      <c r="K130" s="28"/>
    </row>
    <row r="131" customFormat="false" ht="13.5" hidden="false" customHeight="true" outlineLevel="0" collapsed="false">
      <c r="B131" s="26"/>
      <c r="C131" s="27"/>
      <c r="D131" s="28"/>
      <c r="E131" s="28"/>
      <c r="F131" s="28"/>
      <c r="G131" s="28"/>
      <c r="H131" s="28"/>
      <c r="I131" s="28"/>
      <c r="J131" s="28"/>
      <c r="K131" s="28"/>
    </row>
    <row r="132" customFormat="false" ht="13.5" hidden="false" customHeight="true" outlineLevel="0" collapsed="false">
      <c r="B132" s="26"/>
      <c r="C132" s="27"/>
      <c r="D132" s="28"/>
      <c r="E132" s="28"/>
      <c r="F132" s="28"/>
      <c r="G132" s="28"/>
      <c r="H132" s="28"/>
      <c r="I132" s="28"/>
      <c r="J132" s="28"/>
      <c r="K132" s="28"/>
    </row>
    <row r="133" customFormat="false" ht="13.5" hidden="false" customHeight="true" outlineLevel="0" collapsed="false">
      <c r="B133" s="26"/>
      <c r="C133" s="27"/>
      <c r="D133" s="28"/>
      <c r="E133" s="28"/>
      <c r="F133" s="28"/>
      <c r="G133" s="28"/>
      <c r="H133" s="28"/>
      <c r="I133" s="28"/>
      <c r="J133" s="28"/>
      <c r="K133" s="28"/>
    </row>
    <row r="134" customFormat="false" ht="13.5" hidden="false" customHeight="true" outlineLevel="0" collapsed="false">
      <c r="B134" s="26"/>
      <c r="C134" s="27"/>
      <c r="D134" s="28"/>
      <c r="E134" s="28"/>
      <c r="F134" s="28"/>
      <c r="G134" s="28"/>
      <c r="H134" s="28"/>
      <c r="I134" s="28"/>
      <c r="J134" s="28"/>
      <c r="K134" s="28"/>
    </row>
    <row r="135" customFormat="false" ht="13.5" hidden="false" customHeight="true" outlineLevel="0" collapsed="false">
      <c r="B135" s="26"/>
      <c r="C135" s="27"/>
      <c r="D135" s="28"/>
      <c r="E135" s="28"/>
      <c r="F135" s="28"/>
      <c r="G135" s="28"/>
      <c r="H135" s="28"/>
      <c r="I135" s="28"/>
      <c r="J135" s="28"/>
      <c r="K135" s="28"/>
    </row>
    <row r="136" customFormat="false" ht="13.5" hidden="false" customHeight="true" outlineLevel="0" collapsed="false">
      <c r="B136" s="26"/>
      <c r="C136" s="27"/>
      <c r="D136" s="28"/>
      <c r="E136" s="28"/>
      <c r="F136" s="28"/>
      <c r="G136" s="28"/>
      <c r="H136" s="28"/>
      <c r="I136" s="28"/>
      <c r="J136" s="28"/>
      <c r="K136" s="28"/>
    </row>
    <row r="137" customFormat="false" ht="13.5" hidden="false" customHeight="true" outlineLevel="0" collapsed="false">
      <c r="B137" s="26"/>
      <c r="C137" s="27"/>
      <c r="D137" s="28"/>
      <c r="E137" s="28"/>
      <c r="F137" s="28"/>
      <c r="G137" s="28"/>
      <c r="H137" s="28"/>
      <c r="I137" s="28"/>
      <c r="J137" s="28"/>
      <c r="K137" s="28"/>
    </row>
    <row r="138" customFormat="false" ht="13.5" hidden="false" customHeight="true" outlineLevel="0" collapsed="false">
      <c r="B138" s="26"/>
      <c r="C138" s="27"/>
      <c r="D138" s="28"/>
      <c r="E138" s="28"/>
      <c r="F138" s="28"/>
      <c r="G138" s="28"/>
      <c r="H138" s="28"/>
      <c r="I138" s="28"/>
      <c r="J138" s="28"/>
      <c r="K138" s="28"/>
    </row>
    <row r="139" customFormat="false" ht="13.5" hidden="false" customHeight="true" outlineLevel="0" collapsed="false">
      <c r="B139" s="26"/>
      <c r="C139" s="27"/>
      <c r="D139" s="28"/>
      <c r="E139" s="28"/>
      <c r="F139" s="28"/>
      <c r="G139" s="28"/>
      <c r="H139" s="28"/>
      <c r="I139" s="28"/>
      <c r="J139" s="28"/>
      <c r="K139" s="28"/>
    </row>
    <row r="140" customFormat="false" ht="13.5" hidden="false" customHeight="true" outlineLevel="0" collapsed="false">
      <c r="B140" s="26"/>
      <c r="C140" s="27"/>
      <c r="D140" s="28"/>
      <c r="E140" s="28"/>
      <c r="F140" s="28"/>
      <c r="G140" s="28"/>
      <c r="H140" s="28"/>
      <c r="I140" s="28"/>
      <c r="J140" s="28"/>
      <c r="K140" s="28"/>
    </row>
    <row r="141" customFormat="false" ht="13.5" hidden="false" customHeight="true" outlineLevel="0" collapsed="false">
      <c r="B141" s="26"/>
      <c r="C141" s="27"/>
      <c r="D141" s="28"/>
      <c r="E141" s="28"/>
      <c r="F141" s="28"/>
      <c r="G141" s="28"/>
      <c r="H141" s="28"/>
      <c r="I141" s="28"/>
      <c r="J141" s="28"/>
      <c r="K141" s="28"/>
    </row>
    <row r="142" customFormat="false" ht="13.5" hidden="false" customHeight="true" outlineLevel="0" collapsed="false">
      <c r="B142" s="26"/>
      <c r="C142" s="27"/>
      <c r="D142" s="28"/>
      <c r="E142" s="28"/>
      <c r="F142" s="28"/>
      <c r="G142" s="28"/>
      <c r="H142" s="28"/>
      <c r="I142" s="28"/>
      <c r="J142" s="28"/>
      <c r="K142" s="28"/>
    </row>
    <row r="143" customFormat="false" ht="13.5" hidden="false" customHeight="true" outlineLevel="0" collapsed="false">
      <c r="B143" s="26"/>
      <c r="C143" s="27"/>
      <c r="D143" s="28"/>
      <c r="E143" s="28"/>
      <c r="F143" s="28"/>
      <c r="G143" s="28"/>
      <c r="H143" s="28"/>
      <c r="I143" s="28"/>
      <c r="J143" s="28"/>
      <c r="K143" s="28"/>
    </row>
    <row r="144" customFormat="false" ht="13.5" hidden="false" customHeight="true" outlineLevel="0" collapsed="false">
      <c r="B144" s="26"/>
      <c r="C144" s="27"/>
      <c r="D144" s="28"/>
      <c r="E144" s="28"/>
      <c r="F144" s="28"/>
      <c r="G144" s="28"/>
      <c r="H144" s="28"/>
      <c r="I144" s="28"/>
      <c r="J144" s="28"/>
      <c r="K144" s="28"/>
    </row>
    <row r="145" customFormat="false" ht="13.5" hidden="false" customHeight="true" outlineLevel="0" collapsed="false">
      <c r="B145" s="26"/>
      <c r="C145" s="27"/>
      <c r="D145" s="28"/>
      <c r="E145" s="28"/>
      <c r="F145" s="28"/>
      <c r="G145" s="28"/>
      <c r="H145" s="28"/>
      <c r="I145" s="28"/>
      <c r="J145" s="28"/>
      <c r="K145" s="28"/>
    </row>
    <row r="146" customFormat="false" ht="13.5" hidden="false" customHeight="true" outlineLevel="0" collapsed="false">
      <c r="B146" s="26"/>
      <c r="C146" s="27"/>
      <c r="D146" s="28"/>
      <c r="E146" s="28"/>
      <c r="F146" s="28"/>
      <c r="G146" s="28"/>
      <c r="H146" s="28"/>
      <c r="I146" s="28"/>
      <c r="J146" s="28"/>
      <c r="K146" s="28"/>
    </row>
    <row r="147" customFormat="false" ht="13.5" hidden="false" customHeight="true" outlineLevel="0" collapsed="false">
      <c r="B147" s="26"/>
      <c r="C147" s="27"/>
      <c r="D147" s="28"/>
      <c r="E147" s="28"/>
      <c r="F147" s="28"/>
      <c r="G147" s="28"/>
      <c r="H147" s="28"/>
      <c r="I147" s="28"/>
      <c r="J147" s="28"/>
      <c r="K147" s="28"/>
    </row>
    <row r="148" customFormat="false" ht="13.5" hidden="false" customHeight="true" outlineLevel="0" collapsed="false">
      <c r="B148" s="26"/>
      <c r="C148" s="27"/>
      <c r="D148" s="28"/>
      <c r="E148" s="28"/>
      <c r="F148" s="28"/>
      <c r="G148" s="28"/>
      <c r="H148" s="28"/>
      <c r="I148" s="28"/>
      <c r="J148" s="28"/>
      <c r="K148" s="28"/>
    </row>
    <row r="149" customFormat="false" ht="13.5" hidden="false" customHeight="true" outlineLevel="0" collapsed="false">
      <c r="B149" s="26"/>
      <c r="C149" s="27"/>
      <c r="D149" s="28"/>
      <c r="E149" s="28"/>
      <c r="F149" s="28"/>
      <c r="G149" s="28"/>
      <c r="H149" s="28"/>
      <c r="I149" s="28"/>
      <c r="J149" s="28"/>
      <c r="K149" s="28"/>
    </row>
    <row r="150" customFormat="false" ht="13.5" hidden="false" customHeight="true" outlineLevel="0" collapsed="false">
      <c r="B150" s="26"/>
      <c r="C150" s="27"/>
      <c r="D150" s="28"/>
      <c r="E150" s="28"/>
      <c r="F150" s="28"/>
      <c r="G150" s="28"/>
      <c r="H150" s="28"/>
      <c r="I150" s="28"/>
      <c r="J150" s="28"/>
      <c r="K150" s="28"/>
    </row>
    <row r="151" customFormat="false" ht="13.5" hidden="false" customHeight="true" outlineLevel="0" collapsed="false">
      <c r="B151" s="26"/>
      <c r="C151" s="27"/>
      <c r="D151" s="28"/>
      <c r="E151" s="28"/>
      <c r="F151" s="28"/>
      <c r="G151" s="28"/>
      <c r="H151" s="28"/>
      <c r="I151" s="28"/>
      <c r="J151" s="28"/>
      <c r="K151" s="28"/>
    </row>
    <row r="152" customFormat="false" ht="13.5" hidden="false" customHeight="true" outlineLevel="0" collapsed="false">
      <c r="B152" s="26"/>
      <c r="C152" s="27"/>
      <c r="D152" s="28"/>
      <c r="E152" s="28"/>
      <c r="F152" s="28"/>
      <c r="G152" s="28"/>
      <c r="H152" s="28"/>
      <c r="I152" s="28"/>
      <c r="J152" s="28"/>
      <c r="K152" s="28"/>
    </row>
    <row r="153" customFormat="false" ht="13.5" hidden="false" customHeight="true" outlineLevel="0" collapsed="false">
      <c r="B153" s="26"/>
      <c r="C153" s="27"/>
      <c r="D153" s="28"/>
      <c r="E153" s="28"/>
      <c r="F153" s="28"/>
      <c r="G153" s="28"/>
      <c r="H153" s="28"/>
      <c r="I153" s="28"/>
      <c r="J153" s="28"/>
      <c r="K153" s="28"/>
    </row>
    <row r="154" customFormat="false" ht="13.5" hidden="false" customHeight="true" outlineLevel="0" collapsed="false">
      <c r="B154" s="26"/>
      <c r="C154" s="27"/>
      <c r="D154" s="28"/>
      <c r="E154" s="28"/>
      <c r="F154" s="28"/>
      <c r="G154" s="28"/>
      <c r="H154" s="28"/>
      <c r="I154" s="28"/>
      <c r="J154" s="28"/>
      <c r="K154" s="28"/>
    </row>
    <row r="155" customFormat="false" ht="13.5" hidden="false" customHeight="true" outlineLevel="0" collapsed="false">
      <c r="B155" s="26"/>
      <c r="C155" s="27"/>
      <c r="D155" s="28"/>
      <c r="E155" s="28"/>
      <c r="F155" s="28"/>
      <c r="G155" s="28"/>
      <c r="H155" s="28"/>
      <c r="I155" s="28"/>
      <c r="J155" s="28"/>
      <c r="K155" s="28"/>
    </row>
    <row r="156" customFormat="false" ht="13.5" hidden="false" customHeight="true" outlineLevel="0" collapsed="false">
      <c r="B156" s="26"/>
      <c r="C156" s="27"/>
      <c r="D156" s="28"/>
      <c r="E156" s="28"/>
      <c r="F156" s="28"/>
      <c r="G156" s="28"/>
      <c r="H156" s="28"/>
      <c r="I156" s="28"/>
      <c r="J156" s="28"/>
      <c r="K156" s="28"/>
    </row>
    <row r="157" customFormat="false" ht="13.5" hidden="false" customHeight="true" outlineLevel="0" collapsed="false">
      <c r="B157" s="26"/>
      <c r="C157" s="27"/>
      <c r="D157" s="28"/>
      <c r="E157" s="28"/>
      <c r="F157" s="28"/>
      <c r="G157" s="28"/>
      <c r="H157" s="28"/>
      <c r="I157" s="28"/>
      <c r="J157" s="28"/>
      <c r="K157" s="28"/>
    </row>
    <row r="158" customFormat="false" ht="13.5" hidden="false" customHeight="true" outlineLevel="0" collapsed="false">
      <c r="B158" s="26"/>
      <c r="C158" s="27"/>
      <c r="D158" s="28"/>
      <c r="E158" s="28"/>
      <c r="F158" s="28"/>
      <c r="G158" s="28"/>
      <c r="H158" s="28"/>
      <c r="I158" s="28"/>
      <c r="J158" s="28"/>
      <c r="K158" s="28"/>
    </row>
    <row r="159" customFormat="false" ht="13.5" hidden="false" customHeight="true" outlineLevel="0" collapsed="false">
      <c r="B159" s="26"/>
      <c r="C159" s="27"/>
      <c r="D159" s="28"/>
      <c r="E159" s="28"/>
      <c r="F159" s="28"/>
      <c r="G159" s="28"/>
      <c r="H159" s="28"/>
      <c r="I159" s="28"/>
      <c r="J159" s="28"/>
      <c r="K159" s="28"/>
    </row>
    <row r="160" customFormat="false" ht="13.5" hidden="false" customHeight="true" outlineLevel="0" collapsed="false">
      <c r="B160" s="26"/>
      <c r="C160" s="27"/>
      <c r="D160" s="28"/>
      <c r="E160" s="28"/>
      <c r="F160" s="28"/>
      <c r="G160" s="28"/>
      <c r="H160" s="28"/>
      <c r="I160" s="28"/>
      <c r="J160" s="28"/>
      <c r="K160" s="28"/>
    </row>
    <row r="161" customFormat="false" ht="13.5" hidden="false" customHeight="true" outlineLevel="0" collapsed="false">
      <c r="B161" s="26"/>
      <c r="C161" s="27"/>
      <c r="D161" s="28"/>
      <c r="E161" s="28"/>
      <c r="F161" s="28"/>
      <c r="G161" s="28"/>
      <c r="H161" s="28"/>
      <c r="I161" s="28"/>
      <c r="J161" s="28"/>
      <c r="K161" s="28"/>
    </row>
    <row r="162" customFormat="false" ht="13.5" hidden="false" customHeight="true" outlineLevel="0" collapsed="false">
      <c r="B162" s="26"/>
      <c r="C162" s="27"/>
      <c r="D162" s="28"/>
      <c r="E162" s="28"/>
      <c r="F162" s="28"/>
      <c r="G162" s="28"/>
      <c r="H162" s="28"/>
      <c r="I162" s="28"/>
      <c r="J162" s="28"/>
      <c r="K162" s="28"/>
    </row>
    <row r="163" customFormat="false" ht="13.5" hidden="false" customHeight="true" outlineLevel="0" collapsed="false">
      <c r="B163" s="26"/>
      <c r="C163" s="27"/>
      <c r="D163" s="28"/>
      <c r="E163" s="28"/>
      <c r="F163" s="28"/>
      <c r="G163" s="28"/>
      <c r="H163" s="28"/>
      <c r="I163" s="28"/>
      <c r="J163" s="28"/>
      <c r="K163" s="28"/>
    </row>
    <row r="164" customFormat="false" ht="13.5" hidden="false" customHeight="true" outlineLevel="0" collapsed="false">
      <c r="B164" s="26"/>
      <c r="C164" s="27"/>
      <c r="D164" s="28"/>
      <c r="E164" s="28"/>
      <c r="F164" s="28"/>
      <c r="G164" s="28"/>
      <c r="H164" s="28"/>
      <c r="I164" s="28"/>
      <c r="J164" s="28"/>
      <c r="K164" s="28"/>
    </row>
    <row r="165" customFormat="false" ht="13.5" hidden="false" customHeight="true" outlineLevel="0" collapsed="false">
      <c r="B165" s="26"/>
      <c r="C165" s="27"/>
      <c r="D165" s="28"/>
      <c r="E165" s="28"/>
      <c r="F165" s="28"/>
      <c r="G165" s="28"/>
      <c r="H165" s="28"/>
      <c r="I165" s="28"/>
      <c r="J165" s="28"/>
      <c r="K165" s="28"/>
    </row>
    <row r="166" customFormat="false" ht="13.5" hidden="false" customHeight="true" outlineLevel="0" collapsed="false">
      <c r="B166" s="26"/>
      <c r="C166" s="27"/>
      <c r="D166" s="28"/>
      <c r="E166" s="28"/>
      <c r="F166" s="28"/>
      <c r="G166" s="28"/>
      <c r="H166" s="28"/>
      <c r="I166" s="28"/>
      <c r="J166" s="28"/>
      <c r="K166" s="28"/>
    </row>
    <row r="167" customFormat="false" ht="13.5" hidden="false" customHeight="true" outlineLevel="0" collapsed="false">
      <c r="B167" s="26"/>
      <c r="C167" s="27"/>
      <c r="D167" s="28"/>
      <c r="E167" s="28"/>
      <c r="F167" s="28"/>
      <c r="G167" s="28"/>
      <c r="H167" s="28"/>
      <c r="I167" s="28"/>
      <c r="J167" s="28"/>
      <c r="K167" s="28"/>
    </row>
    <row r="168" customFormat="false" ht="13.5" hidden="false" customHeight="true" outlineLevel="0" collapsed="false">
      <c r="B168" s="26"/>
      <c r="C168" s="27"/>
      <c r="D168" s="28"/>
      <c r="E168" s="28"/>
      <c r="F168" s="28"/>
      <c r="G168" s="28"/>
      <c r="H168" s="28"/>
      <c r="I168" s="28"/>
      <c r="J168" s="28"/>
      <c r="K168" s="28"/>
    </row>
    <row r="169" customFormat="false" ht="13.5" hidden="false" customHeight="true" outlineLevel="0" collapsed="false">
      <c r="B169" s="26"/>
      <c r="C169" s="27"/>
      <c r="D169" s="28"/>
      <c r="E169" s="28"/>
      <c r="F169" s="28"/>
      <c r="G169" s="28"/>
      <c r="H169" s="28"/>
      <c r="I169" s="28"/>
      <c r="J169" s="28"/>
      <c r="K169" s="28"/>
    </row>
    <row r="170" customFormat="false" ht="13.5" hidden="false" customHeight="true" outlineLevel="0" collapsed="false">
      <c r="B170" s="26"/>
      <c r="C170" s="27"/>
      <c r="D170" s="28"/>
      <c r="E170" s="28"/>
      <c r="F170" s="28"/>
      <c r="G170" s="28"/>
      <c r="H170" s="28"/>
      <c r="I170" s="28"/>
      <c r="J170" s="28"/>
      <c r="K170" s="28"/>
    </row>
    <row r="171" customFormat="false" ht="13.5" hidden="false" customHeight="true" outlineLevel="0" collapsed="false">
      <c r="B171" s="26"/>
      <c r="C171" s="27"/>
      <c r="D171" s="28"/>
      <c r="E171" s="28"/>
      <c r="F171" s="28"/>
      <c r="G171" s="28"/>
      <c r="H171" s="28"/>
      <c r="I171" s="28"/>
      <c r="J171" s="28"/>
      <c r="K171" s="28"/>
    </row>
    <row r="172" customFormat="false" ht="13.5" hidden="false" customHeight="true" outlineLevel="0" collapsed="false">
      <c r="B172" s="26"/>
      <c r="C172" s="27"/>
      <c r="D172" s="28"/>
      <c r="E172" s="28"/>
      <c r="F172" s="28"/>
      <c r="G172" s="28"/>
      <c r="H172" s="28"/>
      <c r="I172" s="28"/>
      <c r="J172" s="28"/>
      <c r="K172" s="28"/>
    </row>
    <row r="173" customFormat="false" ht="13.5" hidden="false" customHeight="true" outlineLevel="0" collapsed="false">
      <c r="B173" s="26"/>
      <c r="C173" s="27"/>
      <c r="D173" s="28"/>
      <c r="E173" s="28"/>
      <c r="F173" s="28"/>
      <c r="G173" s="28"/>
      <c r="H173" s="28"/>
      <c r="I173" s="28"/>
      <c r="J173" s="28"/>
      <c r="K173" s="28"/>
    </row>
    <row r="174" customFormat="false" ht="13.5" hidden="false" customHeight="true" outlineLevel="0" collapsed="false">
      <c r="B174" s="26"/>
      <c r="C174" s="27"/>
      <c r="D174" s="28"/>
      <c r="E174" s="28"/>
      <c r="F174" s="28"/>
      <c r="G174" s="28"/>
      <c r="H174" s="28"/>
      <c r="I174" s="28"/>
      <c r="J174" s="28"/>
      <c r="K174" s="28"/>
    </row>
    <row r="175" customFormat="false" ht="13.5" hidden="false" customHeight="true" outlineLevel="0" collapsed="false">
      <c r="B175" s="26"/>
      <c r="C175" s="27"/>
      <c r="D175" s="28"/>
      <c r="E175" s="28"/>
      <c r="F175" s="28"/>
      <c r="G175" s="28"/>
      <c r="H175" s="28"/>
      <c r="I175" s="28"/>
      <c r="J175" s="28"/>
      <c r="K175" s="28"/>
    </row>
    <row r="176" customFormat="false" ht="13.5" hidden="false" customHeight="true" outlineLevel="0" collapsed="false">
      <c r="B176" s="26"/>
      <c r="C176" s="27"/>
      <c r="D176" s="28"/>
      <c r="E176" s="28"/>
      <c r="F176" s="28"/>
      <c r="G176" s="28"/>
      <c r="H176" s="28"/>
      <c r="I176" s="28"/>
      <c r="J176" s="28"/>
      <c r="K176" s="28"/>
    </row>
    <row r="177" customFormat="false" ht="13.5" hidden="false" customHeight="true" outlineLevel="0" collapsed="false">
      <c r="B177" s="26"/>
      <c r="C177" s="27"/>
      <c r="D177" s="28"/>
      <c r="E177" s="28"/>
      <c r="F177" s="28"/>
      <c r="G177" s="28"/>
      <c r="H177" s="28"/>
      <c r="I177" s="28"/>
      <c r="J177" s="28"/>
      <c r="K177" s="28"/>
    </row>
    <row r="178" customFormat="false" ht="13.5" hidden="false" customHeight="true" outlineLevel="0" collapsed="false">
      <c r="B178" s="26"/>
      <c r="C178" s="27"/>
      <c r="D178" s="28"/>
      <c r="E178" s="28"/>
      <c r="F178" s="28"/>
      <c r="G178" s="28"/>
      <c r="H178" s="28"/>
      <c r="I178" s="28"/>
      <c r="J178" s="28"/>
      <c r="K178" s="28"/>
    </row>
    <row r="179" customFormat="false" ht="13.5" hidden="false" customHeight="true" outlineLevel="0" collapsed="false">
      <c r="B179" s="26"/>
      <c r="C179" s="27"/>
      <c r="D179" s="28"/>
      <c r="E179" s="28"/>
      <c r="F179" s="28"/>
      <c r="G179" s="28"/>
      <c r="H179" s="28"/>
      <c r="I179" s="28"/>
      <c r="J179" s="28"/>
      <c r="K179" s="28"/>
    </row>
    <row r="180" customFormat="false" ht="13.5" hidden="false" customHeight="true" outlineLevel="0" collapsed="false">
      <c r="B180" s="26"/>
      <c r="C180" s="27"/>
      <c r="D180" s="28"/>
      <c r="E180" s="28"/>
      <c r="F180" s="28"/>
      <c r="G180" s="28"/>
      <c r="H180" s="28"/>
      <c r="I180" s="28"/>
      <c r="J180" s="28"/>
      <c r="K180" s="28"/>
    </row>
    <row r="181" customFormat="false" ht="13.5" hidden="false" customHeight="true" outlineLevel="0" collapsed="false">
      <c r="B181" s="26"/>
      <c r="C181" s="27"/>
      <c r="D181" s="28"/>
      <c r="E181" s="28"/>
      <c r="F181" s="28"/>
      <c r="G181" s="28"/>
      <c r="H181" s="28"/>
      <c r="I181" s="28"/>
      <c r="J181" s="28"/>
      <c r="K181" s="28"/>
    </row>
    <row r="182" customFormat="false" ht="13.5" hidden="false" customHeight="true" outlineLevel="0" collapsed="false">
      <c r="B182" s="26"/>
      <c r="C182" s="27"/>
      <c r="D182" s="28"/>
      <c r="E182" s="28"/>
      <c r="F182" s="28"/>
      <c r="G182" s="28"/>
      <c r="H182" s="28"/>
      <c r="I182" s="28"/>
      <c r="J182" s="28"/>
      <c r="K182" s="28"/>
    </row>
    <row r="183" customFormat="false" ht="13.5" hidden="false" customHeight="true" outlineLevel="0" collapsed="false">
      <c r="B183" s="26"/>
      <c r="C183" s="27"/>
      <c r="D183" s="28"/>
      <c r="E183" s="28"/>
      <c r="F183" s="28"/>
      <c r="G183" s="28"/>
      <c r="H183" s="28"/>
      <c r="I183" s="28"/>
      <c r="J183" s="28"/>
      <c r="K183" s="28"/>
    </row>
    <row r="184" customFormat="false" ht="13.5" hidden="false" customHeight="true" outlineLevel="0" collapsed="false">
      <c r="B184" s="26"/>
      <c r="C184" s="27"/>
      <c r="D184" s="28"/>
      <c r="E184" s="28"/>
      <c r="F184" s="28"/>
      <c r="G184" s="28"/>
      <c r="H184" s="28"/>
      <c r="I184" s="28"/>
      <c r="J184" s="28"/>
      <c r="K184" s="28"/>
    </row>
    <row r="185" customFormat="false" ht="13.5" hidden="false" customHeight="true" outlineLevel="0" collapsed="false">
      <c r="B185" s="26"/>
      <c r="C185" s="27"/>
      <c r="D185" s="28"/>
      <c r="E185" s="28"/>
      <c r="F185" s="28"/>
      <c r="G185" s="28"/>
      <c r="H185" s="28"/>
      <c r="I185" s="28"/>
      <c r="J185" s="28"/>
      <c r="K185" s="28"/>
    </row>
    <row r="186" customFormat="false" ht="13.5" hidden="false" customHeight="true" outlineLevel="0" collapsed="false">
      <c r="B186" s="26"/>
      <c r="C186" s="27"/>
      <c r="D186" s="28"/>
      <c r="E186" s="28"/>
      <c r="F186" s="28"/>
      <c r="G186" s="28"/>
      <c r="H186" s="28"/>
      <c r="I186" s="28"/>
      <c r="J186" s="28"/>
      <c r="K186" s="28"/>
    </row>
    <row r="187" customFormat="false" ht="13.5" hidden="false" customHeight="true" outlineLevel="0" collapsed="false">
      <c r="B187" s="26"/>
      <c r="C187" s="27"/>
      <c r="D187" s="28"/>
      <c r="E187" s="28"/>
      <c r="F187" s="28"/>
      <c r="G187" s="28"/>
      <c r="H187" s="28"/>
      <c r="I187" s="28"/>
      <c r="J187" s="28"/>
      <c r="K187" s="28"/>
    </row>
    <row r="188" customFormat="false" ht="13.5" hidden="false" customHeight="true" outlineLevel="0" collapsed="false">
      <c r="B188" s="26"/>
      <c r="C188" s="27"/>
      <c r="D188" s="28"/>
      <c r="E188" s="28"/>
      <c r="F188" s="28"/>
      <c r="G188" s="28"/>
      <c r="H188" s="28"/>
      <c r="I188" s="28"/>
      <c r="J188" s="28"/>
      <c r="K188" s="28"/>
    </row>
    <row r="189" customFormat="false" ht="13.5" hidden="false" customHeight="true" outlineLevel="0" collapsed="false">
      <c r="B189" s="26"/>
      <c r="C189" s="27"/>
      <c r="D189" s="28"/>
      <c r="E189" s="28"/>
      <c r="F189" s="28"/>
      <c r="G189" s="28"/>
      <c r="H189" s="28"/>
      <c r="I189" s="28"/>
      <c r="J189" s="28"/>
      <c r="K189" s="28"/>
    </row>
    <row r="190" customFormat="false" ht="13.5" hidden="false" customHeight="true" outlineLevel="0" collapsed="false">
      <c r="B190" s="26"/>
      <c r="C190" s="27"/>
      <c r="D190" s="28"/>
      <c r="E190" s="28"/>
      <c r="F190" s="28"/>
      <c r="G190" s="28"/>
      <c r="H190" s="28"/>
      <c r="I190" s="28"/>
      <c r="J190" s="28"/>
      <c r="K190" s="28"/>
    </row>
    <row r="191" customFormat="false" ht="13.5" hidden="false" customHeight="true" outlineLevel="0" collapsed="false">
      <c r="B191" s="26"/>
      <c r="C191" s="27"/>
      <c r="D191" s="28"/>
      <c r="E191" s="28"/>
      <c r="F191" s="28"/>
      <c r="G191" s="28"/>
      <c r="H191" s="28"/>
      <c r="I191" s="28"/>
      <c r="J191" s="28"/>
      <c r="K191" s="28"/>
    </row>
    <row r="192" customFormat="false" ht="13.5" hidden="false" customHeight="true" outlineLevel="0" collapsed="false">
      <c r="B192" s="26"/>
      <c r="C192" s="27"/>
      <c r="D192" s="28"/>
      <c r="E192" s="28"/>
      <c r="F192" s="28"/>
      <c r="G192" s="28"/>
      <c r="H192" s="28"/>
      <c r="I192" s="28"/>
      <c r="J192" s="28"/>
      <c r="K192" s="28"/>
    </row>
    <row r="193" customFormat="false" ht="13.5" hidden="false" customHeight="true" outlineLevel="0" collapsed="false">
      <c r="B193" s="26"/>
      <c r="C193" s="27"/>
      <c r="D193" s="28"/>
      <c r="E193" s="28"/>
      <c r="F193" s="28"/>
      <c r="G193" s="28"/>
      <c r="H193" s="28"/>
      <c r="I193" s="28"/>
      <c r="J193" s="28"/>
      <c r="K193" s="28"/>
    </row>
    <row r="194" customFormat="false" ht="13.5" hidden="false" customHeight="true" outlineLevel="0" collapsed="false">
      <c r="B194" s="26"/>
      <c r="C194" s="27"/>
      <c r="D194" s="28"/>
      <c r="E194" s="28"/>
      <c r="F194" s="28"/>
      <c r="G194" s="28"/>
      <c r="H194" s="28"/>
      <c r="I194" s="28"/>
      <c r="J194" s="28"/>
      <c r="K194" s="28"/>
    </row>
    <row r="195" customFormat="false" ht="13.5" hidden="false" customHeight="true" outlineLevel="0" collapsed="false">
      <c r="B195" s="26"/>
      <c r="C195" s="27"/>
      <c r="D195" s="28"/>
      <c r="E195" s="28"/>
      <c r="F195" s="28"/>
      <c r="G195" s="28"/>
      <c r="H195" s="28"/>
      <c r="I195" s="28"/>
      <c r="J195" s="28"/>
      <c r="K195" s="28"/>
    </row>
    <row r="196" customFormat="false" ht="13.5" hidden="false" customHeight="true" outlineLevel="0" collapsed="false">
      <c r="B196" s="26"/>
      <c r="C196" s="27"/>
      <c r="D196" s="28"/>
      <c r="E196" s="28"/>
      <c r="F196" s="28"/>
      <c r="G196" s="28"/>
      <c r="H196" s="28"/>
      <c r="I196" s="28"/>
      <c r="J196" s="28"/>
      <c r="K196" s="28"/>
    </row>
    <row r="197" customFormat="false" ht="13.5" hidden="false" customHeight="true" outlineLevel="0" collapsed="false">
      <c r="B197" s="26"/>
      <c r="C197" s="27"/>
      <c r="D197" s="28"/>
      <c r="E197" s="28"/>
      <c r="F197" s="28"/>
      <c r="G197" s="28"/>
      <c r="H197" s="28"/>
      <c r="I197" s="28"/>
      <c r="J197" s="28"/>
      <c r="K197" s="28"/>
    </row>
    <row r="198" customFormat="false" ht="13.5" hidden="false" customHeight="true" outlineLevel="0" collapsed="false">
      <c r="B198" s="26"/>
      <c r="C198" s="27"/>
      <c r="D198" s="28"/>
      <c r="E198" s="28"/>
      <c r="F198" s="28"/>
      <c r="G198" s="28"/>
      <c r="H198" s="28"/>
      <c r="I198" s="28"/>
      <c r="J198" s="28"/>
      <c r="K198" s="28"/>
    </row>
    <row r="199" customFormat="false" ht="13.5" hidden="false" customHeight="true" outlineLevel="0" collapsed="false">
      <c r="B199" s="26"/>
      <c r="C199" s="27"/>
      <c r="D199" s="28"/>
      <c r="E199" s="28"/>
      <c r="F199" s="28"/>
      <c r="G199" s="28"/>
      <c r="H199" s="28"/>
      <c r="I199" s="28"/>
      <c r="J199" s="28"/>
      <c r="K199" s="28"/>
    </row>
    <row r="200" customFormat="false" ht="13.5" hidden="false" customHeight="true" outlineLevel="0" collapsed="false">
      <c r="B200" s="26"/>
      <c r="C200" s="27"/>
      <c r="D200" s="28"/>
      <c r="E200" s="28"/>
      <c r="F200" s="28"/>
      <c r="G200" s="28"/>
      <c r="H200" s="28"/>
      <c r="I200" s="28"/>
      <c r="J200" s="28"/>
      <c r="K200" s="28"/>
    </row>
    <row r="201" customFormat="false" ht="13.5" hidden="false" customHeight="true" outlineLevel="0" collapsed="false">
      <c r="B201" s="26"/>
      <c r="C201" s="27"/>
      <c r="D201" s="28"/>
      <c r="E201" s="28"/>
      <c r="F201" s="28"/>
      <c r="G201" s="28"/>
      <c r="H201" s="28"/>
      <c r="I201" s="28"/>
      <c r="J201" s="28"/>
      <c r="K201" s="28"/>
    </row>
    <row r="202" customFormat="false" ht="13.5" hidden="false" customHeight="true" outlineLevel="0" collapsed="false">
      <c r="B202" s="26"/>
      <c r="C202" s="27"/>
      <c r="D202" s="28"/>
      <c r="E202" s="28"/>
      <c r="F202" s="28"/>
      <c r="G202" s="28"/>
      <c r="H202" s="28"/>
      <c r="I202" s="28"/>
      <c r="J202" s="28"/>
      <c r="K202" s="28"/>
    </row>
    <row r="203" customFormat="false" ht="13.5" hidden="false" customHeight="true" outlineLevel="0" collapsed="false">
      <c r="B203" s="26"/>
      <c r="C203" s="27"/>
      <c r="D203" s="28"/>
      <c r="E203" s="28"/>
      <c r="F203" s="28"/>
      <c r="G203" s="28"/>
      <c r="H203" s="28"/>
      <c r="I203" s="28"/>
      <c r="J203" s="28"/>
      <c r="K203" s="28"/>
    </row>
    <row r="204" customFormat="false" ht="13.5" hidden="false" customHeight="true" outlineLevel="0" collapsed="false">
      <c r="B204" s="26"/>
      <c r="C204" s="27"/>
      <c r="D204" s="28"/>
      <c r="E204" s="28"/>
      <c r="F204" s="28"/>
      <c r="G204" s="28"/>
      <c r="H204" s="28"/>
      <c r="I204" s="28"/>
      <c r="J204" s="28"/>
      <c r="K204" s="28"/>
    </row>
    <row r="205" customFormat="false" ht="13.5" hidden="false" customHeight="true" outlineLevel="0" collapsed="false">
      <c r="B205" s="26"/>
      <c r="C205" s="27"/>
      <c r="D205" s="28"/>
      <c r="E205" s="28"/>
      <c r="F205" s="28"/>
      <c r="G205" s="28"/>
      <c r="H205" s="28"/>
      <c r="I205" s="28"/>
      <c r="J205" s="28"/>
      <c r="K205" s="28"/>
    </row>
    <row r="206" customFormat="false" ht="13.5" hidden="false" customHeight="true" outlineLevel="0" collapsed="false">
      <c r="B206" s="26"/>
      <c r="C206" s="27"/>
      <c r="D206" s="28"/>
      <c r="E206" s="28"/>
      <c r="F206" s="28"/>
      <c r="G206" s="28"/>
      <c r="H206" s="28"/>
      <c r="I206" s="28"/>
      <c r="J206" s="28"/>
      <c r="K206" s="28"/>
    </row>
    <row r="207" customFormat="false" ht="13.5" hidden="false" customHeight="true" outlineLevel="0" collapsed="false">
      <c r="B207" s="26"/>
      <c r="C207" s="27"/>
      <c r="D207" s="28"/>
      <c r="E207" s="28"/>
      <c r="F207" s="28"/>
      <c r="G207" s="28"/>
      <c r="H207" s="28"/>
      <c r="I207" s="28"/>
      <c r="J207" s="28"/>
      <c r="K207" s="28"/>
    </row>
    <row r="208" customFormat="false" ht="13.5" hidden="false" customHeight="true" outlineLevel="0" collapsed="false">
      <c r="B208" s="26"/>
      <c r="C208" s="27"/>
      <c r="D208" s="28"/>
      <c r="E208" s="28"/>
      <c r="F208" s="28"/>
      <c r="G208" s="28"/>
      <c r="H208" s="28"/>
      <c r="I208" s="28"/>
      <c r="J208" s="28"/>
      <c r="K208" s="28"/>
    </row>
    <row r="209" customFormat="false" ht="13.5" hidden="false" customHeight="true" outlineLevel="0" collapsed="false">
      <c r="B209" s="26"/>
      <c r="C209" s="27"/>
      <c r="D209" s="28"/>
      <c r="E209" s="28"/>
      <c r="F209" s="28"/>
      <c r="G209" s="28"/>
      <c r="H209" s="28"/>
      <c r="I209" s="28"/>
      <c r="J209" s="28"/>
      <c r="K209" s="28"/>
    </row>
    <row r="210" customFormat="false" ht="13.5" hidden="false" customHeight="true" outlineLevel="0" collapsed="false">
      <c r="B210" s="26"/>
      <c r="C210" s="27"/>
      <c r="D210" s="28"/>
      <c r="E210" s="28"/>
      <c r="F210" s="28"/>
      <c r="G210" s="28"/>
      <c r="H210" s="28"/>
      <c r="I210" s="28"/>
      <c r="J210" s="28"/>
      <c r="K210" s="28"/>
    </row>
    <row r="211" customFormat="false" ht="13.5" hidden="false" customHeight="true" outlineLevel="0" collapsed="false">
      <c r="B211" s="26"/>
      <c r="C211" s="27"/>
      <c r="D211" s="28"/>
      <c r="E211" s="28"/>
      <c r="F211" s="28"/>
      <c r="G211" s="28"/>
      <c r="H211" s="28"/>
      <c r="I211" s="28"/>
      <c r="J211" s="28"/>
      <c r="K211" s="28"/>
    </row>
    <row r="212" customFormat="false" ht="13.5" hidden="false" customHeight="true" outlineLevel="0" collapsed="false">
      <c r="B212" s="26"/>
      <c r="C212" s="27"/>
      <c r="D212" s="28"/>
      <c r="E212" s="28"/>
      <c r="F212" s="28"/>
      <c r="G212" s="28"/>
      <c r="H212" s="28"/>
      <c r="I212" s="28"/>
      <c r="J212" s="28"/>
      <c r="K212" s="28"/>
    </row>
    <row r="213" customFormat="false" ht="13.5" hidden="false" customHeight="true" outlineLevel="0" collapsed="false">
      <c r="B213" s="26"/>
      <c r="C213" s="27"/>
      <c r="D213" s="28"/>
      <c r="E213" s="28"/>
      <c r="F213" s="28"/>
      <c r="G213" s="28"/>
      <c r="H213" s="28"/>
      <c r="I213" s="28"/>
      <c r="J213" s="28"/>
      <c r="K213" s="28"/>
    </row>
    <row r="214" customFormat="false" ht="13.5" hidden="false" customHeight="true" outlineLevel="0" collapsed="false">
      <c r="B214" s="26"/>
      <c r="C214" s="27"/>
      <c r="D214" s="28"/>
      <c r="E214" s="28"/>
      <c r="F214" s="28"/>
      <c r="G214" s="28"/>
      <c r="H214" s="28"/>
      <c r="I214" s="28"/>
      <c r="J214" s="28"/>
      <c r="K214" s="28"/>
    </row>
    <row r="215" customFormat="false" ht="13.5" hidden="false" customHeight="true" outlineLevel="0" collapsed="false">
      <c r="B215" s="26"/>
      <c r="C215" s="27"/>
      <c r="D215" s="28"/>
      <c r="E215" s="28"/>
      <c r="F215" s="28"/>
      <c r="G215" s="28"/>
      <c r="H215" s="28"/>
      <c r="I215" s="28"/>
      <c r="J215" s="28"/>
      <c r="K215" s="28"/>
    </row>
    <row r="216" customFormat="false" ht="13.5" hidden="false" customHeight="true" outlineLevel="0" collapsed="false">
      <c r="B216" s="26"/>
      <c r="C216" s="27"/>
      <c r="D216" s="28"/>
      <c r="E216" s="28"/>
      <c r="F216" s="28"/>
      <c r="G216" s="28"/>
      <c r="H216" s="28"/>
      <c r="I216" s="28"/>
      <c r="J216" s="28"/>
      <c r="K216" s="28"/>
    </row>
    <row r="217" customFormat="false" ht="13.5" hidden="false" customHeight="true" outlineLevel="0" collapsed="false">
      <c r="B217" s="26"/>
      <c r="C217" s="27"/>
      <c r="D217" s="28"/>
      <c r="E217" s="28"/>
      <c r="F217" s="28"/>
      <c r="G217" s="28"/>
      <c r="H217" s="28"/>
      <c r="I217" s="28"/>
      <c r="J217" s="28"/>
      <c r="K217" s="28"/>
    </row>
    <row r="218" customFormat="false" ht="13.5" hidden="false" customHeight="true" outlineLevel="0" collapsed="false">
      <c r="B218" s="26"/>
      <c r="C218" s="27"/>
      <c r="D218" s="28"/>
      <c r="E218" s="28"/>
      <c r="F218" s="28"/>
      <c r="G218" s="28"/>
      <c r="H218" s="28"/>
      <c r="I218" s="28"/>
      <c r="J218" s="28"/>
      <c r="K218" s="28"/>
    </row>
    <row r="219" customFormat="false" ht="13.5" hidden="false" customHeight="true" outlineLevel="0" collapsed="false">
      <c r="B219" s="26"/>
      <c r="C219" s="27"/>
      <c r="D219" s="28"/>
      <c r="E219" s="28"/>
      <c r="F219" s="28"/>
      <c r="G219" s="28"/>
      <c r="H219" s="28"/>
      <c r="I219" s="28"/>
      <c r="J219" s="28"/>
      <c r="K219" s="28"/>
    </row>
    <row r="220" customFormat="false" ht="13.5" hidden="false" customHeight="true" outlineLevel="0" collapsed="false">
      <c r="B220" s="26"/>
      <c r="C220" s="27"/>
      <c r="D220" s="28"/>
      <c r="E220" s="28"/>
      <c r="F220" s="28"/>
      <c r="G220" s="28"/>
      <c r="H220" s="28"/>
      <c r="I220" s="28"/>
      <c r="J220" s="28"/>
      <c r="K220" s="28"/>
    </row>
    <row r="221" customFormat="false" ht="13.5" hidden="false" customHeight="true" outlineLevel="0" collapsed="false">
      <c r="B221" s="26"/>
      <c r="C221" s="27"/>
      <c r="D221" s="28"/>
      <c r="E221" s="28"/>
      <c r="F221" s="28"/>
      <c r="G221" s="28"/>
      <c r="H221" s="28"/>
      <c r="I221" s="28"/>
      <c r="J221" s="28"/>
      <c r="K221" s="28"/>
    </row>
    <row r="222" customFormat="false" ht="13.5" hidden="false" customHeight="true" outlineLevel="0" collapsed="false">
      <c r="B222" s="26"/>
      <c r="C222" s="27"/>
      <c r="D222" s="28"/>
      <c r="E222" s="28"/>
      <c r="F222" s="28"/>
      <c r="G222" s="28"/>
      <c r="H222" s="28"/>
      <c r="I222" s="28"/>
      <c r="J222" s="28"/>
      <c r="K222" s="28"/>
    </row>
    <row r="223" customFormat="false" ht="13.5" hidden="false" customHeight="true" outlineLevel="0" collapsed="false">
      <c r="B223" s="26"/>
      <c r="C223" s="27"/>
      <c r="D223" s="28"/>
      <c r="E223" s="28"/>
      <c r="F223" s="28"/>
      <c r="G223" s="28"/>
      <c r="H223" s="28"/>
      <c r="I223" s="28"/>
      <c r="J223" s="28"/>
      <c r="K223" s="28"/>
    </row>
    <row r="224" customFormat="false" ht="13.5" hidden="false" customHeight="true" outlineLevel="0" collapsed="false">
      <c r="B224" s="26"/>
      <c r="C224" s="27"/>
      <c r="D224" s="28"/>
      <c r="E224" s="28"/>
      <c r="F224" s="28"/>
      <c r="G224" s="28"/>
      <c r="H224" s="28"/>
      <c r="I224" s="28"/>
      <c r="J224" s="28"/>
      <c r="K224" s="28"/>
    </row>
    <row r="225" customFormat="false" ht="13.5" hidden="false" customHeight="true" outlineLevel="0" collapsed="false">
      <c r="B225" s="26"/>
      <c r="C225" s="27"/>
      <c r="D225" s="28"/>
      <c r="E225" s="28"/>
      <c r="F225" s="28"/>
      <c r="G225" s="28"/>
      <c r="H225" s="28"/>
      <c r="I225" s="28"/>
      <c r="J225" s="28"/>
      <c r="K225" s="28"/>
    </row>
    <row r="226" customFormat="false" ht="13.5" hidden="false" customHeight="true" outlineLevel="0" collapsed="false">
      <c r="B226" s="26"/>
      <c r="C226" s="27"/>
      <c r="D226" s="28"/>
      <c r="E226" s="28"/>
      <c r="F226" s="28"/>
      <c r="G226" s="28"/>
      <c r="H226" s="28"/>
      <c r="I226" s="28"/>
      <c r="J226" s="28"/>
      <c r="K226" s="28"/>
    </row>
    <row r="227" customFormat="false" ht="13.5" hidden="false" customHeight="true" outlineLevel="0" collapsed="false">
      <c r="B227" s="26"/>
      <c r="C227" s="27"/>
      <c r="D227" s="28"/>
      <c r="E227" s="28"/>
      <c r="F227" s="28"/>
      <c r="G227" s="28"/>
      <c r="H227" s="28"/>
      <c r="I227" s="28"/>
      <c r="J227" s="28"/>
      <c r="K227" s="28"/>
    </row>
    <row r="228" customFormat="false" ht="13.5" hidden="false" customHeight="true" outlineLevel="0" collapsed="false">
      <c r="B228" s="26"/>
      <c r="C228" s="27"/>
      <c r="D228" s="28"/>
      <c r="E228" s="28"/>
      <c r="F228" s="28"/>
      <c r="G228" s="28"/>
      <c r="H228" s="28"/>
      <c r="I228" s="28"/>
      <c r="J228" s="28"/>
      <c r="K228" s="28"/>
    </row>
    <row r="229" customFormat="false" ht="13.5" hidden="false" customHeight="true" outlineLevel="0" collapsed="false">
      <c r="B229" s="26"/>
      <c r="C229" s="27"/>
      <c r="D229" s="28"/>
      <c r="E229" s="28"/>
      <c r="F229" s="28"/>
      <c r="G229" s="28"/>
      <c r="H229" s="28"/>
      <c r="I229" s="28"/>
      <c r="J229" s="28"/>
      <c r="K229" s="28"/>
    </row>
    <row r="230" customFormat="false" ht="13.5" hidden="false" customHeight="true" outlineLevel="0" collapsed="false">
      <c r="B230" s="26"/>
      <c r="C230" s="27"/>
      <c r="D230" s="28"/>
      <c r="E230" s="28"/>
      <c r="F230" s="28"/>
      <c r="G230" s="28"/>
      <c r="H230" s="28"/>
      <c r="I230" s="28"/>
      <c r="J230" s="28"/>
      <c r="K230" s="28"/>
    </row>
    <row r="231" customFormat="false" ht="13.5" hidden="false" customHeight="true" outlineLevel="0" collapsed="false">
      <c r="B231" s="26"/>
      <c r="C231" s="27"/>
      <c r="D231" s="28"/>
      <c r="E231" s="28"/>
      <c r="F231" s="28"/>
      <c r="G231" s="28"/>
      <c r="H231" s="28"/>
      <c r="I231" s="28"/>
      <c r="J231" s="28"/>
      <c r="K231" s="28"/>
    </row>
    <row r="232" customFormat="false" ht="13.5" hidden="false" customHeight="true" outlineLevel="0" collapsed="false">
      <c r="B232" s="26"/>
      <c r="C232" s="27"/>
      <c r="D232" s="28"/>
      <c r="E232" s="28"/>
      <c r="F232" s="28"/>
      <c r="G232" s="28"/>
      <c r="H232" s="28"/>
      <c r="I232" s="28"/>
      <c r="J232" s="28"/>
      <c r="K232" s="28"/>
    </row>
    <row r="233" customFormat="false" ht="13.5" hidden="false" customHeight="true" outlineLevel="0" collapsed="false">
      <c r="B233" s="26"/>
      <c r="C233" s="27"/>
      <c r="D233" s="28"/>
      <c r="E233" s="28"/>
      <c r="F233" s="28"/>
      <c r="G233" s="28"/>
      <c r="H233" s="28"/>
      <c r="I233" s="28"/>
      <c r="J233" s="28"/>
      <c r="K233" s="28"/>
    </row>
    <row r="234" customFormat="false" ht="13.5" hidden="false" customHeight="true" outlineLevel="0" collapsed="false">
      <c r="B234" s="26"/>
      <c r="C234" s="27"/>
      <c r="D234" s="28"/>
      <c r="E234" s="28"/>
      <c r="F234" s="28"/>
      <c r="G234" s="28"/>
      <c r="H234" s="28"/>
      <c r="I234" s="28"/>
      <c r="J234" s="28"/>
      <c r="K234" s="28"/>
    </row>
    <row r="235" customFormat="false" ht="13.5" hidden="false" customHeight="true" outlineLevel="0" collapsed="false">
      <c r="B235" s="26"/>
      <c r="C235" s="27"/>
      <c r="D235" s="28"/>
      <c r="E235" s="28"/>
      <c r="F235" s="28"/>
      <c r="G235" s="28"/>
      <c r="H235" s="28"/>
      <c r="I235" s="28"/>
      <c r="J235" s="28"/>
      <c r="K235" s="28"/>
    </row>
    <row r="236" customFormat="false" ht="13.5" hidden="false" customHeight="true" outlineLevel="0" collapsed="false">
      <c r="B236" s="26"/>
      <c r="C236" s="27"/>
      <c r="D236" s="28"/>
      <c r="E236" s="28"/>
      <c r="F236" s="28"/>
      <c r="G236" s="28"/>
      <c r="H236" s="28"/>
      <c r="I236" s="28"/>
      <c r="J236" s="28"/>
      <c r="K236" s="28"/>
    </row>
    <row r="237" customFormat="false" ht="13.5" hidden="false" customHeight="true" outlineLevel="0" collapsed="false">
      <c r="B237" s="26"/>
      <c r="C237" s="27"/>
      <c r="D237" s="28"/>
      <c r="E237" s="28"/>
      <c r="F237" s="28"/>
      <c r="G237" s="28"/>
      <c r="H237" s="28"/>
      <c r="I237" s="28"/>
      <c r="J237" s="28"/>
      <c r="K237" s="28"/>
    </row>
    <row r="238" customFormat="false" ht="13.5" hidden="false" customHeight="true" outlineLevel="0" collapsed="false">
      <c r="B238" s="26"/>
      <c r="C238" s="27"/>
      <c r="D238" s="28"/>
      <c r="E238" s="28"/>
      <c r="F238" s="28"/>
      <c r="G238" s="28"/>
      <c r="H238" s="28"/>
      <c r="I238" s="28"/>
      <c r="J238" s="28"/>
      <c r="K238" s="28"/>
    </row>
    <row r="239" customFormat="false" ht="13.5" hidden="false" customHeight="true" outlineLevel="0" collapsed="false">
      <c r="B239" s="26"/>
      <c r="C239" s="27"/>
      <c r="D239" s="28"/>
      <c r="E239" s="28"/>
      <c r="F239" s="28"/>
      <c r="G239" s="28"/>
      <c r="H239" s="28"/>
      <c r="I239" s="28"/>
      <c r="J239" s="28"/>
      <c r="K239" s="28"/>
    </row>
    <row r="240" customFormat="false" ht="13.5" hidden="false" customHeight="true" outlineLevel="0" collapsed="false">
      <c r="B240" s="26"/>
      <c r="C240" s="27"/>
      <c r="D240" s="28"/>
      <c r="E240" s="28"/>
      <c r="F240" s="28"/>
      <c r="G240" s="28"/>
      <c r="H240" s="28"/>
      <c r="I240" s="28"/>
      <c r="J240" s="28"/>
      <c r="K240" s="28"/>
    </row>
    <row r="241" customFormat="false" ht="13.5" hidden="false" customHeight="true" outlineLevel="0" collapsed="false">
      <c r="B241" s="26"/>
      <c r="C241" s="27"/>
      <c r="D241" s="28"/>
      <c r="E241" s="28"/>
      <c r="F241" s="28"/>
      <c r="G241" s="28"/>
      <c r="H241" s="28"/>
      <c r="I241" s="28"/>
      <c r="J241" s="28"/>
      <c r="K241" s="28"/>
    </row>
    <row r="242" customFormat="false" ht="13.5" hidden="false" customHeight="true" outlineLevel="0" collapsed="false">
      <c r="B242" s="26"/>
      <c r="C242" s="27"/>
      <c r="D242" s="28"/>
      <c r="E242" s="28"/>
      <c r="F242" s="28"/>
      <c r="G242" s="28"/>
      <c r="H242" s="28"/>
      <c r="I242" s="28"/>
      <c r="J242" s="28"/>
      <c r="K242" s="28"/>
    </row>
    <row r="243" customFormat="false" ht="13.5" hidden="false" customHeight="true" outlineLevel="0" collapsed="false">
      <c r="B243" s="26"/>
      <c r="C243" s="27"/>
      <c r="D243" s="28"/>
      <c r="E243" s="28"/>
      <c r="F243" s="28"/>
      <c r="G243" s="28"/>
      <c r="H243" s="28"/>
      <c r="I243" s="28"/>
      <c r="J243" s="28"/>
      <c r="K243" s="28"/>
    </row>
    <row r="244" customFormat="false" ht="13.5" hidden="false" customHeight="true" outlineLevel="0" collapsed="false">
      <c r="B244" s="26"/>
      <c r="C244" s="27"/>
      <c r="D244" s="28"/>
      <c r="E244" s="28"/>
      <c r="F244" s="28"/>
      <c r="G244" s="28"/>
      <c r="H244" s="28"/>
      <c r="I244" s="28"/>
      <c r="J244" s="28"/>
      <c r="K244" s="28"/>
    </row>
    <row r="245" customFormat="false" ht="13.5" hidden="false" customHeight="true" outlineLevel="0" collapsed="false">
      <c r="B245" s="26"/>
      <c r="C245" s="27"/>
      <c r="D245" s="28"/>
      <c r="E245" s="28"/>
      <c r="F245" s="28"/>
      <c r="G245" s="28"/>
      <c r="H245" s="28"/>
      <c r="I245" s="28"/>
      <c r="J245" s="28"/>
      <c r="K245" s="28"/>
    </row>
    <row r="246" customFormat="false" ht="13.5" hidden="false" customHeight="true" outlineLevel="0" collapsed="false">
      <c r="B246" s="26"/>
      <c r="C246" s="27"/>
      <c r="D246" s="28"/>
      <c r="E246" s="28"/>
      <c r="F246" s="28"/>
      <c r="G246" s="28"/>
      <c r="H246" s="28"/>
      <c r="I246" s="28"/>
      <c r="J246" s="28"/>
      <c r="K246" s="28"/>
    </row>
    <row r="247" customFormat="false" ht="13.5" hidden="false" customHeight="true" outlineLevel="0" collapsed="false">
      <c r="B247" s="26"/>
      <c r="C247" s="27"/>
      <c r="D247" s="28"/>
      <c r="E247" s="28"/>
      <c r="F247" s="28"/>
      <c r="G247" s="28"/>
      <c r="H247" s="28"/>
      <c r="I247" s="28"/>
      <c r="J247" s="28"/>
      <c r="K247" s="28"/>
    </row>
    <row r="248" customFormat="false" ht="13.5" hidden="false" customHeight="true" outlineLevel="0" collapsed="false">
      <c r="B248" s="26"/>
      <c r="C248" s="27"/>
      <c r="D248" s="28"/>
      <c r="E248" s="28"/>
      <c r="F248" s="28"/>
      <c r="G248" s="28"/>
      <c r="H248" s="28"/>
      <c r="I248" s="28"/>
      <c r="J248" s="28"/>
      <c r="K248" s="28"/>
    </row>
    <row r="249" customFormat="false" ht="13.5" hidden="false" customHeight="true" outlineLevel="0" collapsed="false">
      <c r="B249" s="26"/>
      <c r="C249" s="27"/>
      <c r="D249" s="28"/>
      <c r="E249" s="28"/>
      <c r="F249" s="28"/>
      <c r="G249" s="28"/>
      <c r="H249" s="28"/>
      <c r="I249" s="28"/>
      <c r="J249" s="28"/>
      <c r="K249" s="28"/>
    </row>
    <row r="250" customFormat="false" ht="13.5" hidden="false" customHeight="true" outlineLevel="0" collapsed="false">
      <c r="B250" s="26"/>
      <c r="C250" s="27"/>
      <c r="D250" s="28"/>
      <c r="E250" s="28"/>
      <c r="F250" s="28"/>
      <c r="G250" s="28"/>
      <c r="H250" s="28"/>
      <c r="I250" s="28"/>
      <c r="J250" s="28"/>
      <c r="K250" s="28"/>
    </row>
    <row r="251" customFormat="false" ht="13.5" hidden="false" customHeight="true" outlineLevel="0" collapsed="false">
      <c r="B251" s="26"/>
      <c r="C251" s="27"/>
      <c r="D251" s="28"/>
      <c r="E251" s="28"/>
      <c r="F251" s="28"/>
      <c r="G251" s="28"/>
      <c r="H251" s="28"/>
      <c r="I251" s="28"/>
      <c r="J251" s="28"/>
      <c r="K251" s="28"/>
    </row>
    <row r="252" customFormat="false" ht="13.5" hidden="false" customHeight="true" outlineLevel="0" collapsed="false">
      <c r="B252" s="26"/>
      <c r="C252" s="27"/>
      <c r="D252" s="28"/>
      <c r="E252" s="28"/>
      <c r="F252" s="28"/>
      <c r="G252" s="28"/>
      <c r="H252" s="28"/>
      <c r="I252" s="28"/>
      <c r="J252" s="28"/>
      <c r="K252" s="28"/>
    </row>
    <row r="253" customFormat="false" ht="13.5" hidden="false" customHeight="true" outlineLevel="0" collapsed="false">
      <c r="B253" s="26"/>
      <c r="C253" s="27"/>
      <c r="D253" s="28"/>
      <c r="E253" s="28"/>
      <c r="F253" s="28"/>
      <c r="G253" s="28"/>
      <c r="H253" s="28"/>
      <c r="I253" s="28"/>
      <c r="J253" s="28"/>
      <c r="K253" s="28"/>
    </row>
    <row r="254" customFormat="false" ht="13.5" hidden="false" customHeight="true" outlineLevel="0" collapsed="false">
      <c r="B254" s="26"/>
      <c r="C254" s="27"/>
      <c r="D254" s="28"/>
      <c r="E254" s="28"/>
      <c r="F254" s="28"/>
      <c r="G254" s="28"/>
      <c r="H254" s="28"/>
      <c r="I254" s="28"/>
      <c r="J254" s="28"/>
      <c r="K254" s="28"/>
    </row>
    <row r="255" customFormat="false" ht="13.5" hidden="false" customHeight="true" outlineLevel="0" collapsed="false">
      <c r="B255" s="26"/>
      <c r="C255" s="27"/>
      <c r="D255" s="28"/>
      <c r="E255" s="28"/>
      <c r="F255" s="28"/>
      <c r="G255" s="28"/>
      <c r="H255" s="28"/>
      <c r="I255" s="28"/>
      <c r="J255" s="28"/>
      <c r="K255" s="28"/>
    </row>
    <row r="256" customFormat="false" ht="13.5" hidden="false" customHeight="true" outlineLevel="0" collapsed="false">
      <c r="B256" s="26"/>
      <c r="C256" s="27"/>
      <c r="D256" s="28"/>
      <c r="E256" s="28"/>
      <c r="F256" s="28"/>
      <c r="G256" s="28"/>
      <c r="H256" s="28"/>
      <c r="I256" s="28"/>
      <c r="J256" s="28"/>
      <c r="K256" s="28"/>
    </row>
    <row r="257" customFormat="false" ht="13.5" hidden="false" customHeight="true" outlineLevel="0" collapsed="false">
      <c r="B257" s="26"/>
      <c r="C257" s="27"/>
      <c r="D257" s="28"/>
      <c r="E257" s="28"/>
      <c r="F257" s="28"/>
      <c r="G257" s="28"/>
      <c r="H257" s="28"/>
      <c r="I257" s="28"/>
      <c r="J257" s="28"/>
      <c r="K257" s="28"/>
    </row>
    <row r="258" customFormat="false" ht="13.5" hidden="false" customHeight="true" outlineLevel="0" collapsed="false">
      <c r="B258" s="26"/>
      <c r="C258" s="27"/>
      <c r="D258" s="28"/>
      <c r="E258" s="28"/>
      <c r="F258" s="28"/>
      <c r="G258" s="28"/>
      <c r="H258" s="28"/>
      <c r="I258" s="28"/>
      <c r="J258" s="28"/>
      <c r="K258" s="28"/>
    </row>
    <row r="259" customFormat="false" ht="13.5" hidden="false" customHeight="true" outlineLevel="0" collapsed="false">
      <c r="B259" s="26"/>
      <c r="C259" s="27"/>
      <c r="D259" s="28"/>
      <c r="E259" s="28"/>
      <c r="F259" s="28"/>
      <c r="G259" s="28"/>
      <c r="H259" s="28"/>
      <c r="I259" s="28"/>
      <c r="J259" s="28"/>
      <c r="K259" s="28"/>
    </row>
    <row r="260" customFormat="false" ht="13.5" hidden="false" customHeight="true" outlineLevel="0" collapsed="false">
      <c r="B260" s="26"/>
      <c r="C260" s="27"/>
      <c r="D260" s="28"/>
      <c r="E260" s="28"/>
      <c r="F260" s="28"/>
      <c r="G260" s="28"/>
      <c r="H260" s="28"/>
      <c r="I260" s="28"/>
      <c r="J260" s="28"/>
      <c r="K260" s="28"/>
    </row>
    <row r="261" customFormat="false" ht="13.5" hidden="false" customHeight="true" outlineLevel="0" collapsed="false">
      <c r="B261" s="26"/>
      <c r="C261" s="27"/>
      <c r="D261" s="28"/>
      <c r="E261" s="28"/>
      <c r="F261" s="28"/>
      <c r="G261" s="28"/>
      <c r="H261" s="28"/>
      <c r="I261" s="28"/>
      <c r="J261" s="28"/>
      <c r="K261" s="28"/>
    </row>
    <row r="262" customFormat="false" ht="13.5" hidden="false" customHeight="true" outlineLevel="0" collapsed="false">
      <c r="B262" s="26"/>
      <c r="C262" s="27"/>
      <c r="D262" s="28"/>
      <c r="E262" s="28"/>
      <c r="F262" s="28"/>
      <c r="G262" s="28"/>
      <c r="H262" s="28"/>
      <c r="I262" s="28"/>
      <c r="J262" s="28"/>
      <c r="K262" s="28"/>
    </row>
    <row r="263" customFormat="false" ht="13.5" hidden="false" customHeight="true" outlineLevel="0" collapsed="false">
      <c r="B263" s="26"/>
      <c r="C263" s="27"/>
      <c r="D263" s="28"/>
      <c r="E263" s="28"/>
      <c r="F263" s="28"/>
      <c r="G263" s="28"/>
      <c r="H263" s="28"/>
      <c r="I263" s="28"/>
      <c r="J263" s="28"/>
      <c r="K263" s="28"/>
    </row>
    <row r="264" customFormat="false" ht="13.5" hidden="false" customHeight="true" outlineLevel="0" collapsed="false">
      <c r="B264" s="26"/>
      <c r="C264" s="27"/>
      <c r="D264" s="28"/>
      <c r="E264" s="28"/>
      <c r="F264" s="28"/>
      <c r="G264" s="28"/>
      <c r="H264" s="28"/>
      <c r="I264" s="28"/>
      <c r="J264" s="28"/>
      <c r="K264" s="28"/>
    </row>
    <row r="265" customFormat="false" ht="13.5" hidden="false" customHeight="true" outlineLevel="0" collapsed="false">
      <c r="B265" s="26"/>
      <c r="C265" s="27"/>
      <c r="D265" s="28"/>
      <c r="E265" s="28"/>
      <c r="F265" s="28"/>
      <c r="G265" s="28"/>
      <c r="H265" s="28"/>
      <c r="I265" s="28"/>
      <c r="J265" s="28"/>
      <c r="K265" s="28"/>
    </row>
    <row r="266" customFormat="false" ht="13.5" hidden="false" customHeight="true" outlineLevel="0" collapsed="false">
      <c r="B266" s="26"/>
      <c r="C266" s="27"/>
      <c r="D266" s="28"/>
      <c r="E266" s="28"/>
      <c r="F266" s="28"/>
      <c r="G266" s="28"/>
      <c r="H266" s="28"/>
      <c r="I266" s="28"/>
      <c r="J266" s="28"/>
      <c r="K266" s="28"/>
    </row>
    <row r="267" customFormat="false" ht="13.5" hidden="false" customHeight="true" outlineLevel="0" collapsed="false">
      <c r="B267" s="26"/>
      <c r="C267" s="27"/>
      <c r="D267" s="28"/>
      <c r="E267" s="28"/>
      <c r="F267" s="28"/>
      <c r="G267" s="28"/>
      <c r="H267" s="28"/>
      <c r="I267" s="28"/>
      <c r="J267" s="28"/>
      <c r="K267" s="28"/>
    </row>
    <row r="268" customFormat="false" ht="13.5" hidden="false" customHeight="true" outlineLevel="0" collapsed="false">
      <c r="B268" s="26"/>
      <c r="C268" s="27"/>
      <c r="D268" s="28"/>
      <c r="E268" s="28"/>
      <c r="F268" s="28"/>
      <c r="G268" s="28"/>
      <c r="H268" s="28"/>
      <c r="I268" s="28"/>
      <c r="J268" s="28"/>
      <c r="K268" s="28"/>
    </row>
    <row r="269" customFormat="false" ht="13.5" hidden="false" customHeight="true" outlineLevel="0" collapsed="false">
      <c r="B269" s="26"/>
      <c r="C269" s="27"/>
      <c r="D269" s="28"/>
      <c r="E269" s="28"/>
      <c r="F269" s="28"/>
      <c r="G269" s="28"/>
      <c r="H269" s="28"/>
      <c r="I269" s="28"/>
      <c r="J269" s="28"/>
      <c r="K269" s="28"/>
    </row>
    <row r="270" customFormat="false" ht="13.5" hidden="false" customHeight="true" outlineLevel="0" collapsed="false">
      <c r="B270" s="26"/>
      <c r="C270" s="27"/>
      <c r="D270" s="28"/>
      <c r="E270" s="28"/>
      <c r="F270" s="28"/>
      <c r="G270" s="28"/>
      <c r="H270" s="28"/>
      <c r="I270" s="28"/>
      <c r="J270" s="28"/>
      <c r="K270" s="28"/>
    </row>
    <row r="271" customFormat="false" ht="13.5" hidden="false" customHeight="true" outlineLevel="0" collapsed="false">
      <c r="B271" s="26"/>
      <c r="C271" s="27"/>
      <c r="D271" s="28"/>
      <c r="E271" s="28"/>
      <c r="F271" s="28"/>
      <c r="G271" s="28"/>
      <c r="H271" s="28"/>
      <c r="I271" s="28"/>
      <c r="J271" s="28"/>
      <c r="K271" s="28"/>
    </row>
    <row r="272" customFormat="false" ht="13.5" hidden="false" customHeight="true" outlineLevel="0" collapsed="false">
      <c r="B272" s="26"/>
      <c r="C272" s="27"/>
      <c r="D272" s="28"/>
      <c r="E272" s="28"/>
      <c r="F272" s="28"/>
      <c r="G272" s="28"/>
      <c r="H272" s="28"/>
      <c r="I272" s="28"/>
      <c r="J272" s="28"/>
      <c r="K272" s="28"/>
    </row>
    <row r="273" customFormat="false" ht="13.5" hidden="false" customHeight="true" outlineLevel="0" collapsed="false">
      <c r="B273" s="26"/>
      <c r="C273" s="27"/>
      <c r="D273" s="28"/>
      <c r="E273" s="28"/>
      <c r="F273" s="28"/>
      <c r="G273" s="28"/>
      <c r="H273" s="28"/>
      <c r="I273" s="28"/>
      <c r="J273" s="28"/>
      <c r="K273" s="28"/>
    </row>
    <row r="274" customFormat="false" ht="13.5" hidden="false" customHeight="true" outlineLevel="0" collapsed="false">
      <c r="B274" s="26"/>
      <c r="C274" s="27"/>
      <c r="D274" s="28"/>
      <c r="E274" s="28"/>
      <c r="F274" s="28"/>
      <c r="G274" s="28"/>
      <c r="H274" s="28"/>
      <c r="I274" s="28"/>
      <c r="J274" s="28"/>
      <c r="K274" s="28"/>
    </row>
    <row r="275" customFormat="false" ht="13.5" hidden="false" customHeight="true" outlineLevel="0" collapsed="false">
      <c r="B275" s="26"/>
      <c r="C275" s="27"/>
      <c r="D275" s="28"/>
      <c r="E275" s="28"/>
      <c r="F275" s="28"/>
      <c r="G275" s="28"/>
      <c r="H275" s="28"/>
      <c r="I275" s="28"/>
      <c r="J275" s="28"/>
      <c r="K275" s="28"/>
    </row>
    <row r="276" customFormat="false" ht="13.5" hidden="false" customHeight="true" outlineLevel="0" collapsed="false">
      <c r="B276" s="26"/>
      <c r="C276" s="27"/>
      <c r="D276" s="28"/>
      <c r="E276" s="28"/>
      <c r="F276" s="28"/>
      <c r="G276" s="28"/>
      <c r="H276" s="28"/>
      <c r="I276" s="28"/>
      <c r="J276" s="28"/>
      <c r="K276" s="28"/>
    </row>
    <row r="277" customFormat="false" ht="13.5" hidden="false" customHeight="true" outlineLevel="0" collapsed="false">
      <c r="B277" s="26"/>
      <c r="C277" s="27"/>
      <c r="D277" s="28"/>
      <c r="E277" s="28"/>
      <c r="F277" s="28"/>
      <c r="G277" s="28"/>
      <c r="H277" s="28"/>
      <c r="I277" s="28"/>
      <c r="J277" s="28"/>
      <c r="K277" s="28"/>
    </row>
    <row r="278" customFormat="false" ht="13.5" hidden="false" customHeight="true" outlineLevel="0" collapsed="false">
      <c r="B278" s="26"/>
      <c r="C278" s="27"/>
      <c r="D278" s="28"/>
      <c r="E278" s="28"/>
      <c r="F278" s="28"/>
      <c r="G278" s="28"/>
      <c r="H278" s="28"/>
      <c r="I278" s="28"/>
      <c r="J278" s="28"/>
      <c r="K278" s="28"/>
    </row>
    <row r="279" customFormat="false" ht="13.5" hidden="false" customHeight="true" outlineLevel="0" collapsed="false">
      <c r="B279" s="26"/>
      <c r="C279" s="27"/>
      <c r="D279" s="28"/>
      <c r="E279" s="28"/>
      <c r="F279" s="28"/>
      <c r="G279" s="28"/>
      <c r="H279" s="28"/>
      <c r="I279" s="28"/>
      <c r="J279" s="28"/>
      <c r="K279" s="28"/>
    </row>
    <row r="280" customFormat="false" ht="13.5" hidden="false" customHeight="true" outlineLevel="0" collapsed="false">
      <c r="B280" s="26"/>
      <c r="C280" s="27"/>
      <c r="D280" s="28"/>
      <c r="E280" s="28"/>
      <c r="F280" s="28"/>
      <c r="G280" s="28"/>
      <c r="H280" s="28"/>
      <c r="I280" s="28"/>
      <c r="J280" s="28"/>
      <c r="K280" s="28"/>
    </row>
    <row r="281" customFormat="false" ht="13.5" hidden="false" customHeight="true" outlineLevel="0" collapsed="false">
      <c r="B281" s="26"/>
      <c r="C281" s="27"/>
      <c r="D281" s="28"/>
      <c r="E281" s="28"/>
      <c r="F281" s="28"/>
      <c r="G281" s="28"/>
      <c r="H281" s="28"/>
      <c r="I281" s="28"/>
      <c r="J281" s="28"/>
      <c r="K281" s="28"/>
    </row>
    <row r="282" customFormat="false" ht="13.5" hidden="false" customHeight="true" outlineLevel="0" collapsed="false">
      <c r="B282" s="26"/>
      <c r="C282" s="27"/>
      <c r="D282" s="28"/>
      <c r="E282" s="28"/>
      <c r="F282" s="28"/>
      <c r="G282" s="28"/>
      <c r="H282" s="28"/>
      <c r="I282" s="28"/>
      <c r="J282" s="28"/>
      <c r="K282" s="28"/>
    </row>
    <row r="283" customFormat="false" ht="13.5" hidden="false" customHeight="true" outlineLevel="0" collapsed="false">
      <c r="B283" s="26"/>
      <c r="C283" s="27"/>
      <c r="D283" s="28"/>
      <c r="E283" s="28"/>
      <c r="F283" s="28"/>
      <c r="G283" s="28"/>
      <c r="H283" s="28"/>
      <c r="I283" s="28"/>
      <c r="J283" s="28"/>
      <c r="K283" s="28"/>
    </row>
    <row r="284" customFormat="false" ht="13.5" hidden="false" customHeight="true" outlineLevel="0" collapsed="false">
      <c r="B284" s="26"/>
      <c r="C284" s="27"/>
      <c r="D284" s="28"/>
      <c r="E284" s="28"/>
      <c r="F284" s="28"/>
      <c r="G284" s="28"/>
      <c r="H284" s="28"/>
      <c r="I284" s="28"/>
      <c r="J284" s="28"/>
      <c r="K284" s="28"/>
    </row>
    <row r="285" customFormat="false" ht="13.5" hidden="false" customHeight="true" outlineLevel="0" collapsed="false">
      <c r="B285" s="26"/>
      <c r="C285" s="27"/>
      <c r="D285" s="28"/>
      <c r="E285" s="28"/>
      <c r="F285" s="28"/>
      <c r="G285" s="28"/>
      <c r="H285" s="28"/>
      <c r="I285" s="28"/>
      <c r="J285" s="28"/>
      <c r="K285" s="28"/>
    </row>
    <row r="286" customFormat="false" ht="13.5" hidden="false" customHeight="true" outlineLevel="0" collapsed="false">
      <c r="B286" s="26"/>
      <c r="C286" s="27"/>
      <c r="D286" s="28"/>
      <c r="E286" s="28"/>
      <c r="F286" s="28"/>
      <c r="G286" s="28"/>
      <c r="H286" s="28"/>
      <c r="I286" s="28"/>
      <c r="J286" s="28"/>
      <c r="K286" s="28"/>
    </row>
    <row r="287" customFormat="false" ht="13.5" hidden="false" customHeight="true" outlineLevel="0" collapsed="false">
      <c r="B287" s="26"/>
      <c r="C287" s="27"/>
      <c r="D287" s="28"/>
      <c r="E287" s="28"/>
      <c r="F287" s="28"/>
      <c r="G287" s="28"/>
      <c r="H287" s="28"/>
      <c r="I287" s="28"/>
      <c r="J287" s="28"/>
      <c r="K287" s="28"/>
    </row>
    <row r="288" customFormat="false" ht="13.5" hidden="false" customHeight="true" outlineLevel="0" collapsed="false">
      <c r="B288" s="26"/>
      <c r="C288" s="27"/>
      <c r="D288" s="28"/>
      <c r="E288" s="28"/>
      <c r="F288" s="28"/>
      <c r="G288" s="28"/>
      <c r="H288" s="28"/>
      <c r="I288" s="28"/>
      <c r="J288" s="28"/>
      <c r="K288" s="28"/>
    </row>
    <row r="289" customFormat="false" ht="13.5" hidden="false" customHeight="true" outlineLevel="0" collapsed="false">
      <c r="B289" s="26"/>
      <c r="C289" s="27"/>
      <c r="D289" s="28"/>
      <c r="E289" s="28"/>
      <c r="F289" s="28"/>
      <c r="G289" s="28"/>
      <c r="H289" s="28"/>
      <c r="I289" s="28"/>
      <c r="J289" s="28"/>
      <c r="K289" s="28"/>
    </row>
    <row r="290" customFormat="false" ht="13.5" hidden="false" customHeight="true" outlineLevel="0" collapsed="false">
      <c r="B290" s="26"/>
      <c r="C290" s="27"/>
      <c r="D290" s="28"/>
      <c r="E290" s="28"/>
      <c r="F290" s="28"/>
      <c r="G290" s="28"/>
      <c r="H290" s="28"/>
      <c r="I290" s="28"/>
      <c r="J290" s="28"/>
      <c r="K290" s="28"/>
    </row>
    <row r="291" customFormat="false" ht="13.5" hidden="false" customHeight="true" outlineLevel="0" collapsed="false">
      <c r="B291" s="26"/>
      <c r="C291" s="27"/>
      <c r="D291" s="28"/>
      <c r="E291" s="28"/>
      <c r="F291" s="28"/>
      <c r="G291" s="28"/>
      <c r="H291" s="28"/>
      <c r="I291" s="28"/>
      <c r="J291" s="28"/>
      <c r="K291" s="28"/>
    </row>
    <row r="292" customFormat="false" ht="13.5" hidden="false" customHeight="true" outlineLevel="0" collapsed="false">
      <c r="B292" s="26"/>
      <c r="C292" s="27"/>
      <c r="D292" s="28"/>
      <c r="E292" s="28"/>
      <c r="F292" s="28"/>
      <c r="G292" s="28"/>
      <c r="H292" s="28"/>
      <c r="I292" s="28"/>
      <c r="J292" s="28"/>
      <c r="K292" s="28"/>
    </row>
    <row r="293" customFormat="false" ht="13.5" hidden="false" customHeight="true" outlineLevel="0" collapsed="false">
      <c r="B293" s="26"/>
      <c r="C293" s="27"/>
      <c r="D293" s="28"/>
      <c r="E293" s="28"/>
      <c r="F293" s="28"/>
      <c r="G293" s="28"/>
      <c r="H293" s="28"/>
      <c r="I293" s="28"/>
      <c r="J293" s="28"/>
      <c r="K293" s="28"/>
    </row>
    <row r="294" customFormat="false" ht="13.5" hidden="false" customHeight="true" outlineLevel="0" collapsed="false">
      <c r="B294" s="26"/>
      <c r="C294" s="27"/>
      <c r="D294" s="28"/>
      <c r="E294" s="28"/>
      <c r="F294" s="28"/>
      <c r="G294" s="28"/>
      <c r="H294" s="28"/>
      <c r="I294" s="28"/>
      <c r="J294" s="28"/>
      <c r="K294" s="28"/>
    </row>
    <row r="295" customFormat="false" ht="13.5" hidden="false" customHeight="true" outlineLevel="0" collapsed="false">
      <c r="B295" s="26"/>
      <c r="C295" s="27"/>
      <c r="D295" s="28"/>
      <c r="E295" s="28"/>
      <c r="F295" s="28"/>
      <c r="G295" s="28"/>
      <c r="H295" s="28"/>
      <c r="I295" s="28"/>
      <c r="J295" s="28"/>
      <c r="K295" s="28"/>
    </row>
    <row r="296" customFormat="false" ht="13.5" hidden="false" customHeight="true" outlineLevel="0" collapsed="false">
      <c r="B296" s="26"/>
      <c r="C296" s="27"/>
      <c r="D296" s="28"/>
      <c r="E296" s="28"/>
      <c r="F296" s="28"/>
      <c r="G296" s="28"/>
      <c r="H296" s="28"/>
      <c r="I296" s="28"/>
      <c r="J296" s="28"/>
      <c r="K296" s="28"/>
    </row>
    <row r="297" customFormat="false" ht="13.5" hidden="false" customHeight="true" outlineLevel="0" collapsed="false">
      <c r="B297" s="26"/>
      <c r="C297" s="27"/>
      <c r="D297" s="28"/>
      <c r="E297" s="28"/>
      <c r="F297" s="28"/>
      <c r="G297" s="28"/>
      <c r="H297" s="28"/>
      <c r="I297" s="28"/>
      <c r="J297" s="28"/>
      <c r="K297" s="28"/>
    </row>
    <row r="298" customFormat="false" ht="13.5" hidden="false" customHeight="true" outlineLevel="0" collapsed="false">
      <c r="B298" s="26"/>
      <c r="C298" s="27"/>
      <c r="D298" s="28"/>
      <c r="E298" s="28"/>
      <c r="F298" s="28"/>
      <c r="G298" s="28"/>
      <c r="H298" s="28"/>
      <c r="I298" s="28"/>
      <c r="J298" s="28"/>
      <c r="K298" s="28"/>
    </row>
    <row r="299" customFormat="false" ht="13.5" hidden="false" customHeight="true" outlineLevel="0" collapsed="false">
      <c r="B299" s="26"/>
      <c r="C299" s="27"/>
      <c r="D299" s="28"/>
      <c r="E299" s="28"/>
      <c r="F299" s="28"/>
      <c r="G299" s="28"/>
      <c r="H299" s="28"/>
      <c r="I299" s="28"/>
      <c r="J299" s="28"/>
      <c r="K299" s="28"/>
    </row>
    <row r="300" customFormat="false" ht="13.5" hidden="false" customHeight="true" outlineLevel="0" collapsed="false">
      <c r="B300" s="26"/>
      <c r="C300" s="27"/>
      <c r="D300" s="28"/>
      <c r="E300" s="28"/>
      <c r="F300" s="28"/>
      <c r="G300" s="28"/>
      <c r="H300" s="28"/>
      <c r="I300" s="28"/>
      <c r="J300" s="28"/>
      <c r="K300" s="28"/>
    </row>
    <row r="301" customFormat="false" ht="13.5" hidden="false" customHeight="true" outlineLevel="0" collapsed="false">
      <c r="B301" s="26"/>
      <c r="C301" s="27"/>
      <c r="D301" s="28"/>
      <c r="E301" s="28"/>
      <c r="F301" s="28"/>
      <c r="G301" s="28"/>
      <c r="H301" s="28"/>
      <c r="I301" s="28"/>
      <c r="J301" s="28"/>
      <c r="K301" s="28"/>
    </row>
    <row r="302" customFormat="false" ht="13.5" hidden="false" customHeight="true" outlineLevel="0" collapsed="false">
      <c r="B302" s="26"/>
      <c r="C302" s="27"/>
      <c r="D302" s="28"/>
      <c r="E302" s="28"/>
      <c r="F302" s="28"/>
      <c r="G302" s="28"/>
      <c r="H302" s="28"/>
      <c r="I302" s="28"/>
      <c r="J302" s="28"/>
      <c r="K302" s="28"/>
    </row>
    <row r="303" customFormat="false" ht="13.5" hidden="false" customHeight="true" outlineLevel="0" collapsed="false">
      <c r="B303" s="26"/>
      <c r="C303" s="27"/>
      <c r="D303" s="28"/>
      <c r="E303" s="28"/>
      <c r="F303" s="28"/>
      <c r="G303" s="28"/>
      <c r="H303" s="28"/>
      <c r="I303" s="28"/>
      <c r="J303" s="28"/>
      <c r="K303" s="28"/>
    </row>
    <row r="304" customFormat="false" ht="13.5" hidden="false" customHeight="true" outlineLevel="0" collapsed="false">
      <c r="B304" s="26"/>
      <c r="C304" s="27"/>
      <c r="D304" s="28"/>
      <c r="E304" s="28"/>
      <c r="F304" s="28"/>
      <c r="G304" s="28"/>
      <c r="H304" s="28"/>
      <c r="I304" s="28"/>
      <c r="J304" s="28"/>
      <c r="K304" s="28"/>
    </row>
    <row r="305" customFormat="false" ht="13.5" hidden="false" customHeight="true" outlineLevel="0" collapsed="false">
      <c r="B305" s="26"/>
      <c r="C305" s="27"/>
      <c r="D305" s="28"/>
      <c r="E305" s="28"/>
      <c r="F305" s="28"/>
      <c r="G305" s="28"/>
      <c r="H305" s="28"/>
      <c r="I305" s="28"/>
      <c r="J305" s="28"/>
      <c r="K305" s="28"/>
    </row>
    <row r="306" customFormat="false" ht="13.5" hidden="false" customHeight="true" outlineLevel="0" collapsed="false">
      <c r="B306" s="26"/>
      <c r="C306" s="27"/>
      <c r="D306" s="28"/>
      <c r="E306" s="28"/>
      <c r="F306" s="28"/>
      <c r="G306" s="28"/>
      <c r="H306" s="28"/>
      <c r="I306" s="28"/>
      <c r="J306" s="28"/>
      <c r="K306" s="28"/>
    </row>
    <row r="307" customFormat="false" ht="13.5" hidden="false" customHeight="true" outlineLevel="0" collapsed="false">
      <c r="B307" s="26"/>
      <c r="C307" s="27"/>
      <c r="D307" s="28"/>
      <c r="E307" s="28"/>
      <c r="F307" s="28"/>
      <c r="G307" s="28"/>
      <c r="H307" s="28"/>
      <c r="I307" s="28"/>
      <c r="J307" s="28"/>
      <c r="K307" s="28"/>
    </row>
    <row r="308" customFormat="false" ht="13.5" hidden="false" customHeight="true" outlineLevel="0" collapsed="false">
      <c r="B308" s="26"/>
      <c r="C308" s="27"/>
      <c r="D308" s="28"/>
      <c r="E308" s="28"/>
      <c r="F308" s="28"/>
      <c r="G308" s="28"/>
      <c r="H308" s="28"/>
      <c r="I308" s="28"/>
      <c r="J308" s="28"/>
      <c r="K308" s="28"/>
    </row>
    <row r="309" customFormat="false" ht="13.5" hidden="false" customHeight="true" outlineLevel="0" collapsed="false">
      <c r="B309" s="26"/>
      <c r="C309" s="27"/>
      <c r="D309" s="28"/>
      <c r="E309" s="28"/>
      <c r="F309" s="28"/>
      <c r="G309" s="28"/>
      <c r="H309" s="28"/>
      <c r="I309" s="28"/>
      <c r="J309" s="28"/>
      <c r="K309" s="28"/>
    </row>
    <row r="310" customFormat="false" ht="13.5" hidden="false" customHeight="true" outlineLevel="0" collapsed="false">
      <c r="B310" s="26"/>
      <c r="C310" s="27"/>
      <c r="D310" s="28"/>
      <c r="E310" s="28"/>
      <c r="F310" s="28"/>
      <c r="G310" s="28"/>
      <c r="H310" s="28"/>
      <c r="I310" s="28"/>
      <c r="J310" s="28"/>
      <c r="K310" s="28"/>
    </row>
    <row r="311" customFormat="false" ht="13.5" hidden="false" customHeight="true" outlineLevel="0" collapsed="false">
      <c r="B311" s="26"/>
      <c r="C311" s="27"/>
      <c r="D311" s="28"/>
      <c r="E311" s="28"/>
      <c r="F311" s="28"/>
      <c r="G311" s="28"/>
      <c r="H311" s="28"/>
      <c r="I311" s="28"/>
      <c r="J311" s="28"/>
      <c r="K311" s="28"/>
    </row>
    <row r="312" customFormat="false" ht="13.5" hidden="false" customHeight="true" outlineLevel="0" collapsed="false">
      <c r="B312" s="26"/>
      <c r="C312" s="27"/>
      <c r="D312" s="28"/>
      <c r="E312" s="28"/>
      <c r="F312" s="28"/>
      <c r="G312" s="28"/>
      <c r="H312" s="28"/>
      <c r="I312" s="28"/>
      <c r="J312" s="28"/>
      <c r="K312" s="28"/>
    </row>
    <row r="313" customFormat="false" ht="13.5" hidden="false" customHeight="true" outlineLevel="0" collapsed="false">
      <c r="B313" s="26"/>
      <c r="C313" s="27"/>
      <c r="D313" s="28"/>
      <c r="E313" s="28"/>
      <c r="F313" s="28"/>
      <c r="G313" s="28"/>
      <c r="H313" s="28"/>
      <c r="I313" s="28"/>
      <c r="J313" s="28"/>
      <c r="K313" s="28"/>
    </row>
    <row r="314" customFormat="false" ht="13.5" hidden="false" customHeight="true" outlineLevel="0" collapsed="false">
      <c r="B314" s="26"/>
      <c r="C314" s="27"/>
      <c r="D314" s="28"/>
      <c r="E314" s="28"/>
      <c r="F314" s="28"/>
      <c r="G314" s="28"/>
      <c r="H314" s="28"/>
      <c r="I314" s="28"/>
      <c r="J314" s="28"/>
      <c r="K314" s="28"/>
    </row>
    <row r="315" customFormat="false" ht="13.5" hidden="false" customHeight="true" outlineLevel="0" collapsed="false">
      <c r="B315" s="26"/>
      <c r="C315" s="27"/>
      <c r="D315" s="28"/>
      <c r="E315" s="28"/>
      <c r="F315" s="28"/>
      <c r="G315" s="28"/>
      <c r="H315" s="28"/>
      <c r="I315" s="28"/>
      <c r="J315" s="28"/>
      <c r="K315" s="28"/>
    </row>
    <row r="316" customFormat="false" ht="13.5" hidden="false" customHeight="true" outlineLevel="0" collapsed="false">
      <c r="B316" s="26"/>
      <c r="C316" s="27"/>
      <c r="D316" s="28"/>
      <c r="E316" s="28"/>
      <c r="F316" s="28"/>
      <c r="G316" s="28"/>
      <c r="H316" s="28"/>
      <c r="I316" s="28"/>
      <c r="J316" s="28"/>
      <c r="K316" s="28"/>
    </row>
    <row r="317" customFormat="false" ht="13.5" hidden="false" customHeight="true" outlineLevel="0" collapsed="false">
      <c r="B317" s="26"/>
      <c r="C317" s="27"/>
      <c r="D317" s="28"/>
      <c r="E317" s="28"/>
      <c r="F317" s="28"/>
      <c r="G317" s="28"/>
      <c r="H317" s="28"/>
      <c r="I317" s="28"/>
      <c r="J317" s="28"/>
      <c r="K317" s="28"/>
    </row>
    <row r="318" customFormat="false" ht="13.5" hidden="false" customHeight="true" outlineLevel="0" collapsed="false">
      <c r="B318" s="26"/>
      <c r="C318" s="27"/>
      <c r="D318" s="28"/>
      <c r="E318" s="28"/>
      <c r="F318" s="28"/>
      <c r="G318" s="28"/>
      <c r="H318" s="28"/>
      <c r="I318" s="28"/>
      <c r="J318" s="28"/>
      <c r="K318" s="28"/>
    </row>
    <row r="319" customFormat="false" ht="13.5" hidden="false" customHeight="true" outlineLevel="0" collapsed="false">
      <c r="B319" s="26"/>
      <c r="C319" s="27"/>
      <c r="D319" s="28"/>
      <c r="E319" s="28"/>
      <c r="F319" s="28"/>
      <c r="G319" s="28"/>
      <c r="H319" s="28"/>
      <c r="I319" s="28"/>
      <c r="J319" s="28"/>
      <c r="K319" s="28"/>
    </row>
    <row r="320" customFormat="false" ht="13.5" hidden="false" customHeight="true" outlineLevel="0" collapsed="false">
      <c r="B320" s="26"/>
      <c r="C320" s="27"/>
      <c r="D320" s="28"/>
      <c r="E320" s="28"/>
      <c r="F320" s="28"/>
      <c r="G320" s="28"/>
      <c r="H320" s="28"/>
      <c r="I320" s="28"/>
      <c r="J320" s="28"/>
      <c r="K320" s="28"/>
    </row>
    <row r="321" customFormat="false" ht="13.5" hidden="false" customHeight="true" outlineLevel="0" collapsed="false">
      <c r="B321" s="26"/>
      <c r="C321" s="27"/>
      <c r="D321" s="28"/>
      <c r="E321" s="28"/>
      <c r="F321" s="28"/>
      <c r="G321" s="28"/>
      <c r="H321" s="28"/>
      <c r="I321" s="28"/>
      <c r="J321" s="28"/>
      <c r="K321" s="28"/>
    </row>
    <row r="322" customFormat="false" ht="13.5" hidden="false" customHeight="true" outlineLevel="0" collapsed="false">
      <c r="B322" s="26"/>
      <c r="C322" s="27"/>
      <c r="D322" s="28"/>
      <c r="E322" s="28"/>
      <c r="F322" s="28"/>
      <c r="G322" s="28"/>
      <c r="H322" s="28"/>
      <c r="I322" s="28"/>
      <c r="J322" s="28"/>
      <c r="K322" s="28"/>
    </row>
    <row r="323" customFormat="false" ht="13.5" hidden="false" customHeight="true" outlineLevel="0" collapsed="false">
      <c r="B323" s="26"/>
      <c r="C323" s="27"/>
      <c r="D323" s="28"/>
      <c r="E323" s="28"/>
      <c r="F323" s="28"/>
      <c r="G323" s="28"/>
      <c r="H323" s="28"/>
      <c r="I323" s="28"/>
      <c r="J323" s="28"/>
      <c r="K323" s="28"/>
    </row>
    <row r="324" customFormat="false" ht="13.5" hidden="false" customHeight="true" outlineLevel="0" collapsed="false">
      <c r="B324" s="26"/>
      <c r="C324" s="27"/>
      <c r="D324" s="28"/>
      <c r="E324" s="28"/>
      <c r="F324" s="28"/>
      <c r="G324" s="28"/>
      <c r="H324" s="28"/>
      <c r="I324" s="28"/>
      <c r="J324" s="28"/>
      <c r="K324" s="28"/>
    </row>
    <row r="325" customFormat="false" ht="13.5" hidden="false" customHeight="true" outlineLevel="0" collapsed="false">
      <c r="B325" s="26"/>
      <c r="C325" s="27"/>
      <c r="D325" s="28"/>
      <c r="E325" s="28"/>
      <c r="F325" s="28"/>
      <c r="G325" s="28"/>
      <c r="H325" s="28"/>
      <c r="I325" s="28"/>
      <c r="J325" s="28"/>
      <c r="K325" s="28"/>
    </row>
    <row r="326" customFormat="false" ht="13.5" hidden="false" customHeight="true" outlineLevel="0" collapsed="false">
      <c r="B326" s="26"/>
      <c r="C326" s="27"/>
      <c r="D326" s="28"/>
      <c r="E326" s="28"/>
      <c r="F326" s="28"/>
      <c r="G326" s="28"/>
      <c r="H326" s="28"/>
      <c r="I326" s="28"/>
      <c r="J326" s="28"/>
      <c r="K326" s="28"/>
    </row>
    <row r="327" customFormat="false" ht="13.5" hidden="false" customHeight="true" outlineLevel="0" collapsed="false">
      <c r="B327" s="26"/>
      <c r="C327" s="27"/>
      <c r="D327" s="28"/>
      <c r="E327" s="28"/>
      <c r="F327" s="28"/>
      <c r="G327" s="28"/>
      <c r="H327" s="28"/>
      <c r="I327" s="28"/>
      <c r="J327" s="28"/>
      <c r="K327" s="28"/>
    </row>
    <row r="328" customFormat="false" ht="13.5" hidden="false" customHeight="true" outlineLevel="0" collapsed="false">
      <c r="B328" s="26"/>
      <c r="C328" s="27"/>
      <c r="D328" s="28"/>
      <c r="E328" s="28"/>
      <c r="F328" s="28"/>
      <c r="G328" s="28"/>
      <c r="H328" s="28"/>
      <c r="I328" s="28"/>
      <c r="J328" s="28"/>
      <c r="K328" s="28"/>
    </row>
    <row r="329" customFormat="false" ht="13.5" hidden="false" customHeight="true" outlineLevel="0" collapsed="false">
      <c r="B329" s="26"/>
      <c r="C329" s="27"/>
      <c r="D329" s="28"/>
      <c r="E329" s="28"/>
      <c r="F329" s="28"/>
      <c r="G329" s="28"/>
      <c r="H329" s="28"/>
      <c r="I329" s="28"/>
      <c r="J329" s="28"/>
      <c r="K329" s="28"/>
    </row>
    <row r="330" customFormat="false" ht="13.5" hidden="false" customHeight="true" outlineLevel="0" collapsed="false">
      <c r="B330" s="26"/>
      <c r="C330" s="27"/>
      <c r="D330" s="28"/>
      <c r="E330" s="28"/>
      <c r="F330" s="28"/>
      <c r="G330" s="28"/>
      <c r="H330" s="28"/>
      <c r="I330" s="28"/>
      <c r="J330" s="28"/>
      <c r="K330" s="28"/>
    </row>
    <row r="331" customFormat="false" ht="13.5" hidden="false" customHeight="true" outlineLevel="0" collapsed="false">
      <c r="B331" s="26"/>
      <c r="C331" s="27"/>
      <c r="D331" s="28"/>
      <c r="E331" s="28"/>
      <c r="F331" s="28"/>
      <c r="G331" s="28"/>
      <c r="H331" s="28"/>
      <c r="I331" s="28"/>
      <c r="J331" s="28"/>
      <c r="K331" s="28"/>
    </row>
    <row r="332" customFormat="false" ht="13.5" hidden="false" customHeight="true" outlineLevel="0" collapsed="false">
      <c r="B332" s="26"/>
      <c r="C332" s="27"/>
      <c r="D332" s="28"/>
      <c r="E332" s="28"/>
      <c r="F332" s="28"/>
      <c r="G332" s="28"/>
      <c r="H332" s="28"/>
      <c r="I332" s="28"/>
      <c r="J332" s="28"/>
      <c r="K332" s="28"/>
    </row>
    <row r="333" customFormat="false" ht="13.5" hidden="false" customHeight="true" outlineLevel="0" collapsed="false">
      <c r="B333" s="26"/>
      <c r="C333" s="27"/>
      <c r="D333" s="28"/>
      <c r="E333" s="28"/>
      <c r="F333" s="28"/>
      <c r="G333" s="28"/>
      <c r="H333" s="28"/>
      <c r="I333" s="28"/>
      <c r="J333" s="28"/>
      <c r="K333" s="28"/>
    </row>
    <row r="334" customFormat="false" ht="13.5" hidden="false" customHeight="true" outlineLevel="0" collapsed="false">
      <c r="B334" s="26"/>
      <c r="C334" s="27"/>
      <c r="D334" s="28"/>
      <c r="E334" s="28"/>
      <c r="F334" s="28"/>
      <c r="G334" s="28"/>
      <c r="H334" s="28"/>
      <c r="I334" s="28"/>
      <c r="J334" s="28"/>
      <c r="K334" s="28"/>
    </row>
    <row r="335" customFormat="false" ht="13.5" hidden="false" customHeight="true" outlineLevel="0" collapsed="false">
      <c r="B335" s="26"/>
      <c r="C335" s="27"/>
      <c r="D335" s="28"/>
      <c r="E335" s="28"/>
      <c r="F335" s="28"/>
      <c r="G335" s="28"/>
      <c r="H335" s="28"/>
      <c r="I335" s="28"/>
      <c r="J335" s="28"/>
      <c r="K335" s="28"/>
    </row>
    <row r="336" customFormat="false" ht="13.5" hidden="false" customHeight="true" outlineLevel="0" collapsed="false">
      <c r="B336" s="26"/>
      <c r="C336" s="27"/>
      <c r="D336" s="28"/>
      <c r="E336" s="28"/>
      <c r="F336" s="28"/>
      <c r="G336" s="28"/>
      <c r="H336" s="28"/>
      <c r="I336" s="28"/>
      <c r="J336" s="28"/>
      <c r="K336" s="28"/>
    </row>
    <row r="337" customFormat="false" ht="13.5" hidden="false" customHeight="true" outlineLevel="0" collapsed="false">
      <c r="B337" s="26"/>
      <c r="C337" s="27"/>
      <c r="D337" s="28"/>
      <c r="E337" s="28"/>
      <c r="F337" s="28"/>
      <c r="G337" s="28"/>
      <c r="H337" s="28"/>
      <c r="I337" s="28"/>
      <c r="J337" s="28"/>
      <c r="K337" s="28"/>
    </row>
    <row r="338" customFormat="false" ht="13.5" hidden="false" customHeight="true" outlineLevel="0" collapsed="false">
      <c r="B338" s="26"/>
      <c r="C338" s="27"/>
      <c r="D338" s="28"/>
      <c r="E338" s="28"/>
      <c r="F338" s="28"/>
      <c r="G338" s="28"/>
      <c r="H338" s="28"/>
      <c r="I338" s="28"/>
      <c r="J338" s="28"/>
      <c r="K338" s="28"/>
    </row>
    <row r="339" customFormat="false" ht="13.5" hidden="false" customHeight="true" outlineLevel="0" collapsed="false">
      <c r="B339" s="26"/>
      <c r="C339" s="27"/>
      <c r="D339" s="28"/>
      <c r="E339" s="28"/>
      <c r="F339" s="28"/>
      <c r="G339" s="28"/>
      <c r="H339" s="28"/>
      <c r="I339" s="28"/>
      <c r="J339" s="28"/>
      <c r="K339" s="28"/>
    </row>
    <row r="340" customFormat="false" ht="13.5" hidden="false" customHeight="true" outlineLevel="0" collapsed="false">
      <c r="B340" s="26"/>
      <c r="C340" s="27"/>
      <c r="D340" s="28"/>
      <c r="E340" s="28"/>
      <c r="F340" s="28"/>
      <c r="G340" s="28"/>
      <c r="H340" s="28"/>
      <c r="I340" s="28"/>
      <c r="J340" s="28"/>
      <c r="K340" s="28"/>
    </row>
    <row r="341" customFormat="false" ht="13.5" hidden="false" customHeight="true" outlineLevel="0" collapsed="false">
      <c r="B341" s="26"/>
      <c r="C341" s="27"/>
      <c r="D341" s="28"/>
      <c r="E341" s="28"/>
      <c r="F341" s="28"/>
      <c r="G341" s="28"/>
      <c r="H341" s="28"/>
      <c r="I341" s="28"/>
      <c r="J341" s="28"/>
      <c r="K341" s="28"/>
    </row>
    <row r="342" customFormat="false" ht="13.5" hidden="false" customHeight="true" outlineLevel="0" collapsed="false">
      <c r="B342" s="26"/>
      <c r="C342" s="27"/>
      <c r="D342" s="28"/>
      <c r="E342" s="28"/>
      <c r="F342" s="28"/>
      <c r="G342" s="28"/>
      <c r="H342" s="28"/>
      <c r="I342" s="28"/>
      <c r="J342" s="28"/>
      <c r="K342" s="28"/>
    </row>
    <row r="343" customFormat="false" ht="13.5" hidden="false" customHeight="true" outlineLevel="0" collapsed="false">
      <c r="B343" s="26"/>
      <c r="C343" s="27"/>
      <c r="D343" s="28"/>
      <c r="E343" s="28"/>
      <c r="F343" s="28"/>
      <c r="G343" s="28"/>
      <c r="H343" s="28"/>
      <c r="I343" s="28"/>
      <c r="J343" s="28"/>
      <c r="K343" s="28"/>
    </row>
    <row r="344" customFormat="false" ht="13.5" hidden="false" customHeight="true" outlineLevel="0" collapsed="false">
      <c r="B344" s="26"/>
      <c r="C344" s="27"/>
      <c r="D344" s="28"/>
      <c r="E344" s="28"/>
      <c r="F344" s="28"/>
      <c r="G344" s="28"/>
      <c r="H344" s="28"/>
      <c r="I344" s="28"/>
      <c r="J344" s="28"/>
      <c r="K344" s="28"/>
    </row>
    <row r="345" customFormat="false" ht="13.5" hidden="false" customHeight="true" outlineLevel="0" collapsed="false">
      <c r="B345" s="26"/>
      <c r="C345" s="27"/>
      <c r="D345" s="28"/>
      <c r="E345" s="28"/>
      <c r="F345" s="28"/>
      <c r="G345" s="28"/>
      <c r="H345" s="28"/>
      <c r="I345" s="28"/>
      <c r="J345" s="28"/>
      <c r="K345" s="28"/>
    </row>
    <row r="346" customFormat="false" ht="13.5" hidden="false" customHeight="true" outlineLevel="0" collapsed="false">
      <c r="B346" s="26"/>
      <c r="C346" s="27"/>
      <c r="D346" s="28"/>
      <c r="E346" s="28"/>
      <c r="F346" s="28"/>
      <c r="G346" s="28"/>
      <c r="H346" s="28"/>
      <c r="I346" s="28"/>
      <c r="J346" s="28"/>
      <c r="K346" s="28"/>
    </row>
    <row r="347" customFormat="false" ht="13.5" hidden="false" customHeight="true" outlineLevel="0" collapsed="false">
      <c r="B347" s="26"/>
      <c r="C347" s="27"/>
      <c r="D347" s="28"/>
      <c r="E347" s="28"/>
      <c r="F347" s="28"/>
      <c r="G347" s="28"/>
      <c r="H347" s="28"/>
      <c r="I347" s="28"/>
      <c r="J347" s="28"/>
      <c r="K347" s="28"/>
    </row>
    <row r="348" customFormat="false" ht="13.5" hidden="false" customHeight="true" outlineLevel="0" collapsed="false">
      <c r="B348" s="26"/>
      <c r="C348" s="27"/>
      <c r="D348" s="28"/>
      <c r="E348" s="28"/>
      <c r="F348" s="28"/>
      <c r="G348" s="28"/>
      <c r="H348" s="28"/>
      <c r="I348" s="28"/>
      <c r="J348" s="28"/>
      <c r="K348" s="28"/>
    </row>
    <row r="349" customFormat="false" ht="13.5" hidden="false" customHeight="true" outlineLevel="0" collapsed="false">
      <c r="B349" s="26"/>
      <c r="C349" s="27"/>
      <c r="D349" s="28"/>
      <c r="E349" s="28"/>
      <c r="F349" s="28"/>
      <c r="G349" s="28"/>
      <c r="H349" s="28"/>
      <c r="I349" s="28"/>
      <c r="J349" s="28"/>
      <c r="K349" s="28"/>
    </row>
    <row r="350" customFormat="false" ht="13.5" hidden="false" customHeight="true" outlineLevel="0" collapsed="false">
      <c r="B350" s="26"/>
      <c r="C350" s="27"/>
      <c r="D350" s="28"/>
      <c r="E350" s="28"/>
      <c r="F350" s="28"/>
      <c r="G350" s="28"/>
      <c r="H350" s="28"/>
      <c r="I350" s="28"/>
      <c r="J350" s="28"/>
      <c r="K350" s="28"/>
    </row>
    <row r="351" customFormat="false" ht="13.5" hidden="false" customHeight="true" outlineLevel="0" collapsed="false">
      <c r="B351" s="26"/>
      <c r="C351" s="27"/>
      <c r="D351" s="28"/>
      <c r="E351" s="28"/>
      <c r="F351" s="28"/>
      <c r="G351" s="28"/>
      <c r="H351" s="28"/>
      <c r="I351" s="28"/>
      <c r="J351" s="28"/>
      <c r="K351" s="28"/>
    </row>
    <row r="352" customFormat="false" ht="13.5" hidden="false" customHeight="true" outlineLevel="0" collapsed="false">
      <c r="B352" s="26"/>
      <c r="C352" s="27"/>
      <c r="D352" s="28"/>
      <c r="E352" s="28"/>
      <c r="F352" s="28"/>
      <c r="G352" s="28"/>
      <c r="H352" s="28"/>
      <c r="I352" s="28"/>
      <c r="J352" s="28"/>
      <c r="K352" s="28"/>
    </row>
    <row r="353" customFormat="false" ht="13.5" hidden="false" customHeight="true" outlineLevel="0" collapsed="false">
      <c r="B353" s="26"/>
      <c r="C353" s="27"/>
      <c r="D353" s="28"/>
      <c r="E353" s="28"/>
      <c r="F353" s="28"/>
      <c r="G353" s="28"/>
      <c r="H353" s="28"/>
      <c r="I353" s="28"/>
      <c r="J353" s="28"/>
      <c r="K353" s="28"/>
    </row>
    <row r="354" customFormat="false" ht="13.5" hidden="false" customHeight="true" outlineLevel="0" collapsed="false">
      <c r="B354" s="26"/>
      <c r="C354" s="27"/>
      <c r="D354" s="28"/>
      <c r="E354" s="28"/>
      <c r="F354" s="28"/>
      <c r="G354" s="28"/>
      <c r="H354" s="28"/>
      <c r="I354" s="28"/>
      <c r="J354" s="28"/>
      <c r="K354" s="28"/>
    </row>
    <row r="355" customFormat="false" ht="13.5" hidden="false" customHeight="true" outlineLevel="0" collapsed="false">
      <c r="B355" s="26"/>
      <c r="C355" s="27"/>
      <c r="D355" s="28"/>
      <c r="E355" s="28"/>
      <c r="F355" s="28"/>
      <c r="G355" s="28"/>
      <c r="H355" s="28"/>
      <c r="I355" s="28"/>
      <c r="J355" s="28"/>
      <c r="K355" s="28"/>
    </row>
    <row r="356" customFormat="false" ht="13.5" hidden="false" customHeight="true" outlineLevel="0" collapsed="false">
      <c r="B356" s="26"/>
      <c r="C356" s="27"/>
      <c r="D356" s="28"/>
      <c r="E356" s="28"/>
      <c r="F356" s="28"/>
      <c r="G356" s="28"/>
      <c r="H356" s="28"/>
      <c r="I356" s="28"/>
      <c r="J356" s="28"/>
      <c r="K356" s="28"/>
    </row>
    <row r="357" customFormat="false" ht="13.5" hidden="false" customHeight="true" outlineLevel="0" collapsed="false">
      <c r="B357" s="26"/>
      <c r="C357" s="27"/>
      <c r="D357" s="28"/>
      <c r="E357" s="28"/>
      <c r="F357" s="28"/>
      <c r="G357" s="28"/>
      <c r="H357" s="28"/>
      <c r="I357" s="28"/>
      <c r="J357" s="28"/>
      <c r="K357" s="28"/>
    </row>
    <row r="358" customFormat="false" ht="13.5" hidden="false" customHeight="true" outlineLevel="0" collapsed="false">
      <c r="B358" s="26"/>
      <c r="C358" s="27"/>
      <c r="D358" s="28"/>
      <c r="E358" s="28"/>
      <c r="F358" s="28"/>
      <c r="G358" s="28"/>
      <c r="H358" s="28"/>
      <c r="I358" s="28"/>
      <c r="J358" s="28"/>
      <c r="K358" s="28"/>
    </row>
    <row r="359" customFormat="false" ht="13.5" hidden="false" customHeight="true" outlineLevel="0" collapsed="false">
      <c r="B359" s="26"/>
      <c r="C359" s="27"/>
      <c r="D359" s="28"/>
      <c r="E359" s="28"/>
      <c r="F359" s="28"/>
      <c r="G359" s="28"/>
      <c r="H359" s="28"/>
      <c r="I359" s="28"/>
      <c r="J359" s="28"/>
      <c r="K359" s="28"/>
    </row>
    <row r="360" customFormat="false" ht="13.5" hidden="false" customHeight="true" outlineLevel="0" collapsed="false">
      <c r="B360" s="26"/>
      <c r="C360" s="27"/>
      <c r="D360" s="28"/>
      <c r="E360" s="28"/>
      <c r="F360" s="28"/>
      <c r="G360" s="28"/>
      <c r="H360" s="28"/>
      <c r="I360" s="28"/>
      <c r="J360" s="28"/>
      <c r="K360" s="28"/>
    </row>
    <row r="361" customFormat="false" ht="13.5" hidden="false" customHeight="true" outlineLevel="0" collapsed="false">
      <c r="B361" s="26"/>
      <c r="C361" s="27"/>
      <c r="D361" s="28"/>
      <c r="E361" s="28"/>
      <c r="F361" s="28"/>
      <c r="G361" s="28"/>
      <c r="H361" s="28"/>
      <c r="I361" s="28"/>
      <c r="J361" s="28"/>
      <c r="K361" s="28"/>
    </row>
    <row r="362" customFormat="false" ht="13.5" hidden="false" customHeight="true" outlineLevel="0" collapsed="false">
      <c r="B362" s="26"/>
      <c r="C362" s="27"/>
      <c r="D362" s="28"/>
      <c r="E362" s="28"/>
      <c r="F362" s="28"/>
      <c r="G362" s="28"/>
      <c r="H362" s="28"/>
      <c r="I362" s="28"/>
      <c r="J362" s="28"/>
      <c r="K362" s="28"/>
    </row>
    <row r="363" customFormat="false" ht="13.5" hidden="false" customHeight="true" outlineLevel="0" collapsed="false">
      <c r="B363" s="26"/>
      <c r="C363" s="27"/>
      <c r="D363" s="28"/>
      <c r="E363" s="28"/>
      <c r="F363" s="28"/>
      <c r="G363" s="28"/>
      <c r="H363" s="28"/>
      <c r="I363" s="28"/>
      <c r="J363" s="28"/>
      <c r="K363" s="28"/>
    </row>
    <row r="364" customFormat="false" ht="13.5" hidden="false" customHeight="true" outlineLevel="0" collapsed="false">
      <c r="B364" s="26"/>
      <c r="C364" s="27"/>
      <c r="D364" s="28"/>
      <c r="E364" s="28"/>
      <c r="F364" s="28"/>
      <c r="G364" s="28"/>
      <c r="H364" s="28"/>
      <c r="I364" s="28"/>
      <c r="J364" s="28"/>
      <c r="K364" s="28"/>
    </row>
    <row r="365" customFormat="false" ht="13.5" hidden="false" customHeight="true" outlineLevel="0" collapsed="false">
      <c r="B365" s="26"/>
      <c r="C365" s="27"/>
      <c r="D365" s="28"/>
      <c r="E365" s="28"/>
      <c r="F365" s="28"/>
      <c r="G365" s="28"/>
      <c r="H365" s="28"/>
      <c r="I365" s="28"/>
      <c r="J365" s="28"/>
      <c r="K365" s="28"/>
    </row>
    <row r="366" customFormat="false" ht="13.5" hidden="false" customHeight="true" outlineLevel="0" collapsed="false">
      <c r="B366" s="26"/>
      <c r="C366" s="27"/>
      <c r="D366" s="28"/>
      <c r="E366" s="28"/>
      <c r="F366" s="28"/>
      <c r="G366" s="28"/>
      <c r="H366" s="28"/>
      <c r="I366" s="28"/>
      <c r="J366" s="28"/>
      <c r="K366" s="28"/>
    </row>
    <row r="367" customFormat="false" ht="13.5" hidden="false" customHeight="true" outlineLevel="0" collapsed="false">
      <c r="B367" s="26"/>
      <c r="C367" s="27"/>
      <c r="D367" s="28"/>
      <c r="E367" s="28"/>
      <c r="F367" s="28"/>
      <c r="G367" s="28"/>
      <c r="H367" s="28"/>
      <c r="I367" s="28"/>
      <c r="J367" s="28"/>
      <c r="K367" s="28"/>
    </row>
    <row r="368" customFormat="false" ht="13.5" hidden="false" customHeight="true" outlineLevel="0" collapsed="false">
      <c r="B368" s="26"/>
      <c r="C368" s="27"/>
      <c r="D368" s="28"/>
      <c r="E368" s="28"/>
      <c r="F368" s="28"/>
      <c r="G368" s="28"/>
      <c r="H368" s="28"/>
      <c r="I368" s="28"/>
      <c r="J368" s="28"/>
      <c r="K368" s="28"/>
    </row>
    <row r="369" customFormat="false" ht="13.5" hidden="false" customHeight="true" outlineLevel="0" collapsed="false">
      <c r="B369" s="26"/>
      <c r="C369" s="27"/>
      <c r="D369" s="28"/>
      <c r="E369" s="28"/>
      <c r="F369" s="28"/>
      <c r="G369" s="28"/>
      <c r="H369" s="28"/>
      <c r="I369" s="28"/>
      <c r="J369" s="28"/>
      <c r="K369" s="28"/>
    </row>
    <row r="370" customFormat="false" ht="13.5" hidden="false" customHeight="true" outlineLevel="0" collapsed="false">
      <c r="B370" s="26"/>
      <c r="C370" s="27"/>
      <c r="D370" s="28"/>
      <c r="E370" s="28"/>
      <c r="F370" s="28"/>
      <c r="G370" s="28"/>
      <c r="H370" s="28"/>
      <c r="I370" s="28"/>
      <c r="J370" s="28"/>
      <c r="K370" s="28"/>
    </row>
    <row r="371" customFormat="false" ht="13.5" hidden="false" customHeight="true" outlineLevel="0" collapsed="false">
      <c r="B371" s="26"/>
      <c r="C371" s="27"/>
      <c r="D371" s="28"/>
      <c r="E371" s="28"/>
      <c r="F371" s="28"/>
      <c r="G371" s="28"/>
      <c r="H371" s="28"/>
      <c r="I371" s="28"/>
      <c r="J371" s="28"/>
      <c r="K371" s="28"/>
    </row>
    <row r="372" customFormat="false" ht="13.5" hidden="false" customHeight="true" outlineLevel="0" collapsed="false">
      <c r="B372" s="26"/>
      <c r="C372" s="27"/>
      <c r="D372" s="28"/>
      <c r="E372" s="28"/>
      <c r="F372" s="28"/>
      <c r="G372" s="28"/>
      <c r="H372" s="28"/>
      <c r="I372" s="28"/>
      <c r="J372" s="28"/>
      <c r="K372" s="28"/>
    </row>
    <row r="373" customFormat="false" ht="13.5" hidden="false" customHeight="true" outlineLevel="0" collapsed="false">
      <c r="B373" s="26"/>
      <c r="C373" s="27"/>
      <c r="D373" s="28"/>
      <c r="E373" s="28"/>
      <c r="F373" s="28"/>
      <c r="G373" s="28"/>
      <c r="H373" s="28"/>
      <c r="I373" s="28"/>
      <c r="J373" s="28"/>
      <c r="K373" s="28"/>
    </row>
    <row r="374" customFormat="false" ht="13.5" hidden="false" customHeight="true" outlineLevel="0" collapsed="false">
      <c r="B374" s="26"/>
      <c r="C374" s="27"/>
      <c r="D374" s="28"/>
      <c r="E374" s="28"/>
      <c r="F374" s="28"/>
      <c r="G374" s="28"/>
      <c r="H374" s="28"/>
      <c r="I374" s="28"/>
      <c r="J374" s="28"/>
      <c r="K374" s="28"/>
    </row>
    <row r="375" customFormat="false" ht="13.5" hidden="false" customHeight="true" outlineLevel="0" collapsed="false">
      <c r="B375" s="26"/>
      <c r="C375" s="27"/>
      <c r="D375" s="28"/>
      <c r="E375" s="28"/>
      <c r="F375" s="28"/>
      <c r="G375" s="28"/>
      <c r="H375" s="28"/>
      <c r="I375" s="28"/>
      <c r="J375" s="28"/>
      <c r="K375" s="28"/>
    </row>
    <row r="376" customFormat="false" ht="13.5" hidden="false" customHeight="true" outlineLevel="0" collapsed="false">
      <c r="B376" s="26"/>
      <c r="C376" s="27"/>
      <c r="D376" s="28"/>
      <c r="E376" s="28"/>
      <c r="F376" s="28"/>
      <c r="G376" s="28"/>
      <c r="H376" s="28"/>
      <c r="I376" s="28"/>
      <c r="J376" s="28"/>
      <c r="K376" s="28"/>
    </row>
    <row r="377" customFormat="false" ht="13.5" hidden="false" customHeight="true" outlineLevel="0" collapsed="false">
      <c r="B377" s="26"/>
      <c r="C377" s="27"/>
      <c r="D377" s="28"/>
      <c r="E377" s="28"/>
      <c r="F377" s="28"/>
      <c r="G377" s="28"/>
      <c r="H377" s="28"/>
      <c r="I377" s="28"/>
      <c r="J377" s="28"/>
      <c r="K377" s="28"/>
    </row>
    <row r="378" customFormat="false" ht="13.5" hidden="false" customHeight="true" outlineLevel="0" collapsed="false">
      <c r="B378" s="26"/>
      <c r="C378" s="27"/>
      <c r="D378" s="28"/>
      <c r="E378" s="28"/>
      <c r="F378" s="28"/>
      <c r="G378" s="28"/>
      <c r="H378" s="28"/>
      <c r="I378" s="28"/>
      <c r="J378" s="28"/>
      <c r="K378" s="28"/>
    </row>
    <row r="379" customFormat="false" ht="13.5" hidden="false" customHeight="true" outlineLevel="0" collapsed="false">
      <c r="B379" s="26"/>
      <c r="C379" s="27"/>
      <c r="D379" s="28"/>
      <c r="E379" s="28"/>
      <c r="F379" s="28"/>
      <c r="G379" s="28"/>
      <c r="H379" s="28"/>
      <c r="I379" s="28"/>
      <c r="J379" s="28"/>
      <c r="K379" s="28"/>
    </row>
    <row r="380" customFormat="false" ht="13.5" hidden="false" customHeight="true" outlineLevel="0" collapsed="false">
      <c r="B380" s="26"/>
      <c r="C380" s="27"/>
      <c r="D380" s="28"/>
      <c r="E380" s="28"/>
      <c r="F380" s="28"/>
      <c r="G380" s="28"/>
      <c r="H380" s="28"/>
      <c r="I380" s="28"/>
      <c r="J380" s="28"/>
      <c r="K380" s="28"/>
    </row>
    <row r="381" customFormat="false" ht="13.5" hidden="false" customHeight="true" outlineLevel="0" collapsed="false">
      <c r="B381" s="26"/>
      <c r="C381" s="27"/>
      <c r="D381" s="28"/>
      <c r="E381" s="28"/>
      <c r="F381" s="28"/>
      <c r="G381" s="28"/>
      <c r="H381" s="28"/>
      <c r="I381" s="28"/>
      <c r="J381" s="28"/>
      <c r="K381" s="28"/>
    </row>
    <row r="382" customFormat="false" ht="13.5" hidden="false" customHeight="true" outlineLevel="0" collapsed="false">
      <c r="B382" s="26"/>
      <c r="C382" s="27"/>
      <c r="D382" s="28"/>
      <c r="E382" s="28"/>
      <c r="F382" s="28"/>
      <c r="G382" s="28"/>
      <c r="H382" s="28"/>
      <c r="I382" s="28"/>
      <c r="J382" s="28"/>
      <c r="K382" s="28"/>
    </row>
    <row r="383" customFormat="false" ht="13.5" hidden="false" customHeight="true" outlineLevel="0" collapsed="false">
      <c r="B383" s="26"/>
      <c r="C383" s="27"/>
      <c r="D383" s="28"/>
      <c r="E383" s="28"/>
      <c r="F383" s="28"/>
      <c r="G383" s="28"/>
      <c r="H383" s="28"/>
      <c r="I383" s="28"/>
      <c r="J383" s="28"/>
      <c r="K383" s="28"/>
    </row>
    <row r="384" customFormat="false" ht="13.5" hidden="false" customHeight="true" outlineLevel="0" collapsed="false">
      <c r="B384" s="26"/>
      <c r="C384" s="27"/>
      <c r="D384" s="28"/>
      <c r="E384" s="28"/>
      <c r="F384" s="28"/>
      <c r="G384" s="28"/>
      <c r="H384" s="28"/>
      <c r="I384" s="28"/>
      <c r="J384" s="28"/>
      <c r="K384" s="28"/>
    </row>
    <row r="385" customFormat="false" ht="13.5" hidden="false" customHeight="true" outlineLevel="0" collapsed="false">
      <c r="B385" s="26"/>
      <c r="C385" s="27"/>
      <c r="D385" s="28"/>
      <c r="E385" s="28"/>
      <c r="F385" s="28"/>
      <c r="G385" s="28"/>
      <c r="H385" s="28"/>
      <c r="I385" s="28"/>
      <c r="J385" s="28"/>
      <c r="K385" s="28"/>
    </row>
    <row r="386" customFormat="false" ht="13.5" hidden="false" customHeight="true" outlineLevel="0" collapsed="false">
      <c r="B386" s="26"/>
      <c r="C386" s="27"/>
      <c r="D386" s="28"/>
      <c r="E386" s="28"/>
      <c r="F386" s="28"/>
      <c r="G386" s="28"/>
      <c r="H386" s="28"/>
      <c r="I386" s="28"/>
      <c r="J386" s="28"/>
      <c r="K386" s="28"/>
    </row>
    <row r="387" customFormat="false" ht="13.5" hidden="false" customHeight="true" outlineLevel="0" collapsed="false">
      <c r="B387" s="26"/>
      <c r="C387" s="27"/>
      <c r="D387" s="28"/>
      <c r="E387" s="28"/>
      <c r="F387" s="28"/>
      <c r="G387" s="28"/>
      <c r="H387" s="28"/>
      <c r="I387" s="28"/>
      <c r="J387" s="28"/>
      <c r="K387" s="28"/>
    </row>
    <row r="388" customFormat="false" ht="13.5" hidden="false" customHeight="true" outlineLevel="0" collapsed="false">
      <c r="B388" s="26"/>
      <c r="C388" s="27"/>
      <c r="D388" s="28"/>
      <c r="E388" s="28"/>
      <c r="F388" s="28"/>
      <c r="G388" s="28"/>
      <c r="H388" s="28"/>
      <c r="I388" s="28"/>
      <c r="J388" s="28"/>
      <c r="K388" s="28"/>
    </row>
    <row r="389" customFormat="false" ht="13.5" hidden="false" customHeight="true" outlineLevel="0" collapsed="false">
      <c r="B389" s="26"/>
      <c r="C389" s="27"/>
      <c r="D389" s="28"/>
      <c r="E389" s="28"/>
      <c r="F389" s="28"/>
      <c r="G389" s="28"/>
      <c r="H389" s="28"/>
      <c r="I389" s="28"/>
      <c r="J389" s="28"/>
      <c r="K389" s="28"/>
    </row>
    <row r="390" customFormat="false" ht="13.5" hidden="false" customHeight="true" outlineLevel="0" collapsed="false">
      <c r="B390" s="26"/>
      <c r="C390" s="27"/>
      <c r="D390" s="28"/>
      <c r="E390" s="28"/>
      <c r="F390" s="28"/>
      <c r="G390" s="28"/>
      <c r="H390" s="28"/>
      <c r="I390" s="28"/>
      <c r="J390" s="28"/>
      <c r="K390" s="28"/>
    </row>
    <row r="391" customFormat="false" ht="13.5" hidden="false" customHeight="true" outlineLevel="0" collapsed="false">
      <c r="B391" s="26"/>
      <c r="C391" s="27"/>
      <c r="D391" s="28"/>
      <c r="E391" s="28"/>
      <c r="F391" s="28"/>
      <c r="G391" s="28"/>
      <c r="H391" s="28"/>
      <c r="I391" s="28"/>
      <c r="J391" s="28"/>
      <c r="K391" s="28"/>
    </row>
    <row r="392" customFormat="false" ht="13.5" hidden="false" customHeight="true" outlineLevel="0" collapsed="false">
      <c r="B392" s="26"/>
      <c r="C392" s="27"/>
      <c r="D392" s="28"/>
      <c r="E392" s="28"/>
      <c r="F392" s="28"/>
      <c r="G392" s="28"/>
      <c r="H392" s="28"/>
      <c r="I392" s="28"/>
      <c r="J392" s="28"/>
      <c r="K392" s="28"/>
    </row>
    <row r="393" customFormat="false" ht="13.5" hidden="false" customHeight="true" outlineLevel="0" collapsed="false">
      <c r="B393" s="26"/>
      <c r="C393" s="27"/>
      <c r="D393" s="28"/>
      <c r="E393" s="28"/>
      <c r="F393" s="28"/>
      <c r="G393" s="28"/>
      <c r="H393" s="28"/>
      <c r="I393" s="28"/>
      <c r="J393" s="28"/>
      <c r="K393" s="28"/>
    </row>
    <row r="394" customFormat="false" ht="13.5" hidden="false" customHeight="true" outlineLevel="0" collapsed="false">
      <c r="B394" s="26"/>
      <c r="C394" s="27"/>
      <c r="D394" s="28"/>
      <c r="E394" s="28"/>
      <c r="F394" s="28"/>
      <c r="G394" s="28"/>
      <c r="H394" s="28"/>
      <c r="I394" s="28"/>
      <c r="J394" s="28"/>
      <c r="K394" s="28"/>
    </row>
    <row r="395" customFormat="false" ht="13.5" hidden="false" customHeight="true" outlineLevel="0" collapsed="false">
      <c r="B395" s="26"/>
      <c r="C395" s="27"/>
      <c r="D395" s="28"/>
      <c r="E395" s="28"/>
      <c r="F395" s="28"/>
      <c r="G395" s="28"/>
      <c r="H395" s="28"/>
      <c r="I395" s="28"/>
      <c r="J395" s="28"/>
      <c r="K395" s="28"/>
    </row>
    <row r="396" customFormat="false" ht="13.5" hidden="false" customHeight="true" outlineLevel="0" collapsed="false">
      <c r="B396" s="26"/>
      <c r="C396" s="27"/>
      <c r="D396" s="28"/>
      <c r="E396" s="28"/>
      <c r="F396" s="28"/>
      <c r="G396" s="28"/>
      <c r="H396" s="28"/>
      <c r="I396" s="28"/>
      <c r="J396" s="28"/>
      <c r="K396" s="28"/>
    </row>
    <row r="397" customFormat="false" ht="13.5" hidden="false" customHeight="true" outlineLevel="0" collapsed="false">
      <c r="B397" s="26"/>
      <c r="C397" s="27"/>
      <c r="D397" s="28"/>
      <c r="E397" s="28"/>
      <c r="F397" s="28"/>
      <c r="G397" s="28"/>
      <c r="H397" s="28"/>
      <c r="I397" s="28"/>
      <c r="J397" s="28"/>
      <c r="K397" s="28"/>
    </row>
    <row r="398" customFormat="false" ht="13.5" hidden="false" customHeight="true" outlineLevel="0" collapsed="false">
      <c r="B398" s="26"/>
      <c r="C398" s="27"/>
      <c r="D398" s="28"/>
      <c r="E398" s="28"/>
      <c r="F398" s="28"/>
      <c r="G398" s="28"/>
      <c r="H398" s="28"/>
      <c r="I398" s="28"/>
      <c r="J398" s="28"/>
      <c r="K398" s="28"/>
    </row>
    <row r="399" customFormat="false" ht="13.5" hidden="false" customHeight="true" outlineLevel="0" collapsed="false">
      <c r="B399" s="26"/>
      <c r="C399" s="27"/>
      <c r="D399" s="28"/>
      <c r="E399" s="28"/>
      <c r="F399" s="28"/>
      <c r="G399" s="28"/>
      <c r="H399" s="28"/>
      <c r="I399" s="28"/>
      <c r="J399" s="28"/>
      <c r="K399" s="28"/>
    </row>
    <row r="400" customFormat="false" ht="13.5" hidden="false" customHeight="true" outlineLevel="0" collapsed="false">
      <c r="B400" s="26"/>
      <c r="C400" s="27"/>
      <c r="D400" s="28"/>
      <c r="E400" s="28"/>
      <c r="F400" s="28"/>
      <c r="G400" s="28"/>
      <c r="H400" s="28"/>
      <c r="I400" s="28"/>
      <c r="J400" s="28"/>
      <c r="K400" s="28"/>
    </row>
    <row r="401" customFormat="false" ht="13.5" hidden="false" customHeight="true" outlineLevel="0" collapsed="false">
      <c r="B401" s="26"/>
      <c r="C401" s="27"/>
      <c r="D401" s="28"/>
      <c r="E401" s="28"/>
      <c r="F401" s="28"/>
      <c r="G401" s="28"/>
      <c r="H401" s="28"/>
      <c r="I401" s="28"/>
      <c r="J401" s="28"/>
      <c r="K401" s="28"/>
    </row>
    <row r="402" customFormat="false" ht="13.5" hidden="false" customHeight="true" outlineLevel="0" collapsed="false">
      <c r="B402" s="26"/>
      <c r="C402" s="27"/>
      <c r="D402" s="28"/>
      <c r="E402" s="28"/>
      <c r="F402" s="28"/>
      <c r="G402" s="28"/>
      <c r="H402" s="28"/>
      <c r="I402" s="28"/>
      <c r="J402" s="28"/>
      <c r="K402" s="28"/>
    </row>
    <row r="403" customFormat="false" ht="13.5" hidden="false" customHeight="true" outlineLevel="0" collapsed="false">
      <c r="B403" s="26"/>
      <c r="C403" s="27"/>
      <c r="D403" s="28"/>
      <c r="E403" s="28"/>
      <c r="F403" s="28"/>
      <c r="G403" s="28"/>
      <c r="H403" s="28"/>
      <c r="I403" s="28"/>
      <c r="J403" s="28"/>
      <c r="K403" s="28"/>
    </row>
    <row r="404" customFormat="false" ht="13.5" hidden="false" customHeight="true" outlineLevel="0" collapsed="false">
      <c r="B404" s="26"/>
      <c r="C404" s="27"/>
      <c r="D404" s="28"/>
      <c r="E404" s="28"/>
      <c r="F404" s="28"/>
      <c r="G404" s="28"/>
      <c r="H404" s="28"/>
      <c r="I404" s="28"/>
      <c r="J404" s="28"/>
      <c r="K404" s="28"/>
    </row>
    <row r="405" customFormat="false" ht="13.5" hidden="false" customHeight="true" outlineLevel="0" collapsed="false">
      <c r="B405" s="26"/>
      <c r="C405" s="27"/>
      <c r="D405" s="28"/>
      <c r="E405" s="28"/>
      <c r="F405" s="28"/>
      <c r="G405" s="28"/>
      <c r="H405" s="28"/>
      <c r="I405" s="28"/>
      <c r="J405" s="28"/>
      <c r="K405" s="28"/>
    </row>
    <row r="406" customFormat="false" ht="13.5" hidden="false" customHeight="true" outlineLevel="0" collapsed="false">
      <c r="B406" s="26"/>
      <c r="C406" s="27"/>
      <c r="D406" s="28"/>
      <c r="E406" s="28"/>
      <c r="F406" s="28"/>
      <c r="G406" s="28"/>
      <c r="H406" s="28"/>
      <c r="I406" s="28"/>
      <c r="J406" s="28"/>
      <c r="K406" s="28"/>
    </row>
    <row r="407" customFormat="false" ht="13.5" hidden="false" customHeight="true" outlineLevel="0" collapsed="false">
      <c r="B407" s="26"/>
      <c r="C407" s="27"/>
      <c r="D407" s="28"/>
      <c r="E407" s="28"/>
      <c r="F407" s="28"/>
      <c r="G407" s="28"/>
      <c r="H407" s="28"/>
      <c r="I407" s="28"/>
      <c r="J407" s="28"/>
      <c r="K407" s="28"/>
    </row>
    <row r="408" customFormat="false" ht="13.5" hidden="false" customHeight="true" outlineLevel="0" collapsed="false">
      <c r="B408" s="26"/>
      <c r="C408" s="27"/>
      <c r="D408" s="28"/>
      <c r="E408" s="28"/>
      <c r="F408" s="28"/>
      <c r="G408" s="28"/>
      <c r="H408" s="28"/>
      <c r="I408" s="28"/>
      <c r="J408" s="28"/>
      <c r="K408" s="28"/>
    </row>
    <row r="409" customFormat="false" ht="13.5" hidden="false" customHeight="true" outlineLevel="0" collapsed="false">
      <c r="B409" s="26"/>
      <c r="C409" s="27"/>
      <c r="D409" s="28"/>
      <c r="E409" s="28"/>
      <c r="F409" s="28"/>
      <c r="G409" s="28"/>
      <c r="H409" s="28"/>
      <c r="I409" s="28"/>
      <c r="J409" s="28"/>
      <c r="K409" s="28"/>
    </row>
    <row r="410" customFormat="false" ht="13.5" hidden="false" customHeight="true" outlineLevel="0" collapsed="false">
      <c r="B410" s="26"/>
      <c r="C410" s="27"/>
      <c r="D410" s="28"/>
      <c r="E410" s="28"/>
      <c r="F410" s="28"/>
      <c r="G410" s="28"/>
      <c r="H410" s="28"/>
      <c r="I410" s="28"/>
      <c r="J410" s="28"/>
      <c r="K410" s="28"/>
    </row>
    <row r="411" customFormat="false" ht="13.5" hidden="false" customHeight="true" outlineLevel="0" collapsed="false">
      <c r="B411" s="26"/>
      <c r="C411" s="27"/>
      <c r="D411" s="28"/>
      <c r="E411" s="28"/>
      <c r="F411" s="28"/>
      <c r="G411" s="28"/>
      <c r="H411" s="28"/>
      <c r="I411" s="28"/>
      <c r="J411" s="28"/>
      <c r="K411" s="28"/>
    </row>
    <row r="412" customFormat="false" ht="13.5" hidden="false" customHeight="true" outlineLevel="0" collapsed="false">
      <c r="B412" s="26"/>
      <c r="C412" s="27"/>
      <c r="D412" s="28"/>
      <c r="E412" s="28"/>
      <c r="F412" s="28"/>
      <c r="G412" s="28"/>
      <c r="H412" s="28"/>
      <c r="I412" s="28"/>
      <c r="J412" s="28"/>
      <c r="K412" s="28"/>
    </row>
    <row r="413" customFormat="false" ht="13.5" hidden="false" customHeight="true" outlineLevel="0" collapsed="false">
      <c r="B413" s="26"/>
      <c r="C413" s="27"/>
      <c r="D413" s="28"/>
      <c r="E413" s="28"/>
      <c r="F413" s="28"/>
      <c r="G413" s="28"/>
      <c r="H413" s="28"/>
      <c r="I413" s="28"/>
      <c r="J413" s="28"/>
      <c r="K413" s="28"/>
    </row>
    <row r="414" customFormat="false" ht="13.5" hidden="false" customHeight="true" outlineLevel="0" collapsed="false">
      <c r="B414" s="26"/>
      <c r="C414" s="27"/>
      <c r="D414" s="28"/>
      <c r="E414" s="28"/>
      <c r="F414" s="28"/>
      <c r="G414" s="28"/>
      <c r="H414" s="28"/>
      <c r="I414" s="28"/>
      <c r="J414" s="28"/>
      <c r="K414" s="28"/>
    </row>
    <row r="415" customFormat="false" ht="13.5" hidden="false" customHeight="true" outlineLevel="0" collapsed="false">
      <c r="B415" s="26"/>
      <c r="C415" s="27"/>
      <c r="D415" s="28"/>
      <c r="E415" s="28"/>
      <c r="F415" s="28"/>
      <c r="G415" s="28"/>
      <c r="H415" s="28"/>
      <c r="I415" s="28"/>
      <c r="J415" s="28"/>
      <c r="K415" s="28"/>
    </row>
    <row r="416" customFormat="false" ht="13.5" hidden="false" customHeight="true" outlineLevel="0" collapsed="false">
      <c r="B416" s="26"/>
      <c r="C416" s="27"/>
      <c r="D416" s="28"/>
      <c r="E416" s="28"/>
      <c r="F416" s="28"/>
      <c r="G416" s="28"/>
      <c r="H416" s="28"/>
      <c r="I416" s="28"/>
      <c r="J416" s="28"/>
      <c r="K416" s="28"/>
    </row>
    <row r="417" customFormat="false" ht="13.5" hidden="false" customHeight="true" outlineLevel="0" collapsed="false">
      <c r="B417" s="26"/>
      <c r="C417" s="27"/>
      <c r="D417" s="28"/>
      <c r="E417" s="28"/>
      <c r="F417" s="28"/>
      <c r="G417" s="28"/>
      <c r="H417" s="28"/>
      <c r="I417" s="28"/>
      <c r="J417" s="28"/>
      <c r="K417" s="28"/>
    </row>
    <row r="418" customFormat="false" ht="13.5" hidden="false" customHeight="true" outlineLevel="0" collapsed="false">
      <c r="B418" s="26"/>
      <c r="C418" s="27"/>
      <c r="D418" s="28"/>
      <c r="E418" s="28"/>
      <c r="F418" s="28"/>
      <c r="G418" s="28"/>
      <c r="H418" s="28"/>
      <c r="I418" s="28"/>
      <c r="J418" s="28"/>
      <c r="K418" s="28"/>
    </row>
    <row r="419" customFormat="false" ht="13.5" hidden="false" customHeight="true" outlineLevel="0" collapsed="false">
      <c r="B419" s="26"/>
      <c r="C419" s="27"/>
      <c r="D419" s="28"/>
      <c r="E419" s="28"/>
      <c r="F419" s="28"/>
      <c r="G419" s="28"/>
      <c r="H419" s="28"/>
      <c r="I419" s="28"/>
      <c r="J419" s="28"/>
      <c r="K419" s="28"/>
    </row>
    <row r="420" customFormat="false" ht="13.5" hidden="false" customHeight="true" outlineLevel="0" collapsed="false">
      <c r="B420" s="26"/>
      <c r="C420" s="27"/>
      <c r="D420" s="28"/>
      <c r="E420" s="28"/>
      <c r="F420" s="28"/>
      <c r="G420" s="28"/>
      <c r="H420" s="28"/>
      <c r="I420" s="28"/>
      <c r="J420" s="28"/>
      <c r="K420" s="28"/>
    </row>
    <row r="421" customFormat="false" ht="13.5" hidden="false" customHeight="true" outlineLevel="0" collapsed="false">
      <c r="B421" s="26"/>
      <c r="C421" s="27"/>
      <c r="D421" s="28"/>
      <c r="E421" s="28"/>
      <c r="F421" s="28"/>
      <c r="G421" s="28"/>
      <c r="H421" s="28"/>
      <c r="I421" s="28"/>
      <c r="J421" s="28"/>
      <c r="K421" s="28"/>
    </row>
    <row r="422" customFormat="false" ht="13.5" hidden="false" customHeight="true" outlineLevel="0" collapsed="false">
      <c r="B422" s="26"/>
      <c r="C422" s="27"/>
      <c r="D422" s="28"/>
      <c r="E422" s="28"/>
      <c r="F422" s="28"/>
      <c r="G422" s="28"/>
      <c r="H422" s="28"/>
      <c r="I422" s="28"/>
      <c r="J422" s="28"/>
      <c r="K422" s="28"/>
    </row>
    <row r="423" customFormat="false" ht="13.5" hidden="false" customHeight="true" outlineLevel="0" collapsed="false">
      <c r="B423" s="26"/>
      <c r="C423" s="27"/>
      <c r="D423" s="28"/>
      <c r="E423" s="28"/>
      <c r="F423" s="28"/>
      <c r="G423" s="28"/>
      <c r="H423" s="28"/>
      <c r="I423" s="28"/>
      <c r="J423" s="28"/>
      <c r="K423" s="28"/>
    </row>
    <row r="424" customFormat="false" ht="13.5" hidden="false" customHeight="true" outlineLevel="0" collapsed="false">
      <c r="B424" s="26"/>
      <c r="C424" s="27"/>
      <c r="D424" s="28"/>
      <c r="E424" s="28"/>
      <c r="F424" s="28"/>
      <c r="G424" s="28"/>
      <c r="H424" s="28"/>
      <c r="I424" s="28"/>
      <c r="J424" s="28"/>
      <c r="K424" s="28"/>
    </row>
    <row r="425" customFormat="false" ht="13.5" hidden="false" customHeight="true" outlineLevel="0" collapsed="false">
      <c r="B425" s="26"/>
      <c r="C425" s="27"/>
      <c r="D425" s="28"/>
      <c r="E425" s="28"/>
      <c r="F425" s="28"/>
      <c r="G425" s="28"/>
      <c r="H425" s="28"/>
      <c r="I425" s="28"/>
      <c r="J425" s="28"/>
      <c r="K425" s="28"/>
    </row>
    <row r="426" customFormat="false" ht="13.5" hidden="false" customHeight="true" outlineLevel="0" collapsed="false">
      <c r="B426" s="26"/>
      <c r="C426" s="27"/>
      <c r="D426" s="28"/>
      <c r="E426" s="28"/>
      <c r="F426" s="28"/>
      <c r="G426" s="28"/>
      <c r="H426" s="28"/>
      <c r="I426" s="28"/>
      <c r="J426" s="28"/>
      <c r="K426" s="28"/>
    </row>
    <row r="427" customFormat="false" ht="13.5" hidden="false" customHeight="true" outlineLevel="0" collapsed="false">
      <c r="B427" s="26"/>
      <c r="C427" s="27"/>
      <c r="D427" s="28"/>
      <c r="E427" s="28"/>
      <c r="F427" s="28"/>
      <c r="G427" s="28"/>
      <c r="H427" s="28"/>
      <c r="I427" s="28"/>
      <c r="J427" s="28"/>
      <c r="K427" s="28"/>
    </row>
    <row r="428" customFormat="false" ht="13.5" hidden="false" customHeight="true" outlineLevel="0" collapsed="false">
      <c r="B428" s="26"/>
      <c r="C428" s="27"/>
      <c r="D428" s="28"/>
      <c r="E428" s="28"/>
      <c r="F428" s="28"/>
      <c r="G428" s="28"/>
      <c r="H428" s="28"/>
      <c r="I428" s="28"/>
      <c r="J428" s="28"/>
      <c r="K428" s="28"/>
    </row>
    <row r="429" customFormat="false" ht="13.5" hidden="false" customHeight="true" outlineLevel="0" collapsed="false">
      <c r="B429" s="26"/>
      <c r="C429" s="27"/>
      <c r="D429" s="28"/>
      <c r="E429" s="28"/>
      <c r="F429" s="28"/>
      <c r="G429" s="28"/>
      <c r="H429" s="28"/>
      <c r="I429" s="28"/>
      <c r="J429" s="28"/>
      <c r="K429" s="28"/>
    </row>
    <row r="430" customFormat="false" ht="13.5" hidden="false" customHeight="true" outlineLevel="0" collapsed="false">
      <c r="B430" s="26"/>
      <c r="C430" s="27"/>
      <c r="D430" s="28"/>
      <c r="E430" s="28"/>
      <c r="F430" s="28"/>
      <c r="G430" s="28"/>
      <c r="H430" s="28"/>
      <c r="I430" s="28"/>
      <c r="J430" s="28"/>
      <c r="K430" s="28"/>
    </row>
    <row r="431" customFormat="false" ht="13.5" hidden="false" customHeight="true" outlineLevel="0" collapsed="false">
      <c r="B431" s="26"/>
      <c r="C431" s="27"/>
      <c r="D431" s="28"/>
      <c r="E431" s="28"/>
      <c r="F431" s="28"/>
      <c r="G431" s="28"/>
      <c r="H431" s="28"/>
      <c r="I431" s="28"/>
      <c r="J431" s="28"/>
      <c r="K431" s="28"/>
    </row>
    <row r="432" customFormat="false" ht="13.5" hidden="false" customHeight="true" outlineLevel="0" collapsed="false">
      <c r="B432" s="26"/>
      <c r="C432" s="27"/>
      <c r="D432" s="28"/>
      <c r="E432" s="28"/>
      <c r="F432" s="28"/>
      <c r="G432" s="28"/>
      <c r="H432" s="28"/>
      <c r="I432" s="28"/>
      <c r="J432" s="28"/>
      <c r="K432" s="28"/>
    </row>
    <row r="433" customFormat="false" ht="13.5" hidden="false" customHeight="true" outlineLevel="0" collapsed="false">
      <c r="B433" s="26"/>
      <c r="C433" s="27"/>
      <c r="D433" s="28"/>
      <c r="E433" s="28"/>
      <c r="F433" s="28"/>
      <c r="G433" s="28"/>
      <c r="H433" s="28"/>
      <c r="I433" s="28"/>
      <c r="J433" s="28"/>
      <c r="K433" s="28"/>
    </row>
    <row r="434" customFormat="false" ht="13.5" hidden="false" customHeight="true" outlineLevel="0" collapsed="false">
      <c r="B434" s="26"/>
      <c r="C434" s="27"/>
      <c r="D434" s="28"/>
      <c r="E434" s="28"/>
      <c r="F434" s="28"/>
      <c r="G434" s="28"/>
      <c r="H434" s="28"/>
      <c r="I434" s="28"/>
      <c r="J434" s="28"/>
      <c r="K434" s="28"/>
    </row>
    <row r="435" customFormat="false" ht="13.5" hidden="false" customHeight="true" outlineLevel="0" collapsed="false">
      <c r="B435" s="26"/>
      <c r="C435" s="27"/>
      <c r="D435" s="28"/>
      <c r="E435" s="28"/>
      <c r="F435" s="28"/>
      <c r="G435" s="28"/>
      <c r="H435" s="28"/>
      <c r="I435" s="28"/>
      <c r="J435" s="28"/>
      <c r="K435" s="28"/>
    </row>
    <row r="436" customFormat="false" ht="13.5" hidden="false" customHeight="true" outlineLevel="0" collapsed="false">
      <c r="B436" s="26"/>
      <c r="C436" s="27"/>
      <c r="D436" s="28"/>
      <c r="E436" s="28"/>
      <c r="F436" s="28"/>
      <c r="G436" s="28"/>
      <c r="H436" s="28"/>
      <c r="I436" s="28"/>
      <c r="J436" s="28"/>
      <c r="K436" s="28"/>
    </row>
    <row r="437" customFormat="false" ht="13.5" hidden="false" customHeight="true" outlineLevel="0" collapsed="false">
      <c r="B437" s="26"/>
      <c r="C437" s="27"/>
      <c r="D437" s="28"/>
      <c r="E437" s="28"/>
      <c r="F437" s="28"/>
      <c r="G437" s="28"/>
      <c r="H437" s="28"/>
      <c r="I437" s="28"/>
      <c r="J437" s="28"/>
      <c r="K437" s="28"/>
    </row>
    <row r="438" customFormat="false" ht="13.5" hidden="false" customHeight="true" outlineLevel="0" collapsed="false">
      <c r="B438" s="26"/>
      <c r="C438" s="27"/>
      <c r="D438" s="28"/>
      <c r="E438" s="28"/>
      <c r="F438" s="28"/>
      <c r="G438" s="28"/>
      <c r="H438" s="28"/>
      <c r="I438" s="28"/>
      <c r="J438" s="28"/>
      <c r="K438" s="28"/>
    </row>
    <row r="439" customFormat="false" ht="13.5" hidden="false" customHeight="true" outlineLevel="0" collapsed="false">
      <c r="B439" s="26"/>
      <c r="C439" s="27"/>
      <c r="D439" s="28"/>
      <c r="E439" s="28"/>
      <c r="F439" s="28"/>
      <c r="G439" s="28"/>
      <c r="H439" s="28"/>
      <c r="I439" s="28"/>
      <c r="J439" s="28"/>
      <c r="K439" s="28"/>
    </row>
    <row r="440" customFormat="false" ht="13.5" hidden="false" customHeight="true" outlineLevel="0" collapsed="false">
      <c r="B440" s="26"/>
      <c r="C440" s="27"/>
      <c r="D440" s="28"/>
      <c r="E440" s="28"/>
      <c r="F440" s="28"/>
      <c r="G440" s="28"/>
      <c r="H440" s="28"/>
      <c r="I440" s="28"/>
      <c r="J440" s="28"/>
      <c r="K440" s="28"/>
    </row>
    <row r="441" customFormat="false" ht="13.5" hidden="false" customHeight="true" outlineLevel="0" collapsed="false">
      <c r="B441" s="26"/>
      <c r="C441" s="27"/>
      <c r="D441" s="28"/>
      <c r="E441" s="28"/>
      <c r="F441" s="28"/>
      <c r="G441" s="28"/>
      <c r="H441" s="28"/>
      <c r="I441" s="28"/>
      <c r="J441" s="28"/>
      <c r="K441" s="28"/>
    </row>
    <row r="442" customFormat="false" ht="13.5" hidden="false" customHeight="true" outlineLevel="0" collapsed="false">
      <c r="B442" s="26"/>
      <c r="C442" s="27"/>
      <c r="D442" s="28"/>
      <c r="E442" s="28"/>
      <c r="F442" s="28"/>
      <c r="G442" s="28"/>
      <c r="H442" s="28"/>
      <c r="I442" s="28"/>
      <c r="J442" s="28"/>
      <c r="K442" s="28"/>
    </row>
    <row r="443" customFormat="false" ht="13.5" hidden="false" customHeight="true" outlineLevel="0" collapsed="false">
      <c r="B443" s="26"/>
      <c r="C443" s="27"/>
      <c r="D443" s="28"/>
      <c r="E443" s="28"/>
      <c r="F443" s="28"/>
      <c r="G443" s="28"/>
      <c r="H443" s="28"/>
      <c r="I443" s="28"/>
      <c r="J443" s="28"/>
      <c r="K443" s="28"/>
    </row>
    <row r="444" customFormat="false" ht="13.5" hidden="false" customHeight="true" outlineLevel="0" collapsed="false">
      <c r="B444" s="26"/>
      <c r="C444" s="27"/>
      <c r="D444" s="28"/>
      <c r="E444" s="28"/>
      <c r="F444" s="28"/>
      <c r="G444" s="28"/>
      <c r="H444" s="28"/>
      <c r="I444" s="28"/>
      <c r="J444" s="28"/>
      <c r="K444" s="28"/>
    </row>
    <row r="445" customFormat="false" ht="13.5" hidden="false" customHeight="true" outlineLevel="0" collapsed="false">
      <c r="B445" s="26"/>
      <c r="C445" s="27"/>
      <c r="D445" s="28"/>
      <c r="E445" s="28"/>
      <c r="F445" s="28"/>
      <c r="G445" s="28"/>
      <c r="H445" s="28"/>
      <c r="I445" s="28"/>
      <c r="J445" s="28"/>
      <c r="K445" s="28"/>
    </row>
    <row r="446" customFormat="false" ht="13.5" hidden="false" customHeight="true" outlineLevel="0" collapsed="false">
      <c r="B446" s="26"/>
      <c r="C446" s="27"/>
      <c r="D446" s="28"/>
      <c r="E446" s="28"/>
      <c r="F446" s="28"/>
      <c r="G446" s="28"/>
      <c r="H446" s="28"/>
      <c r="I446" s="28"/>
      <c r="J446" s="28"/>
      <c r="K446" s="28"/>
    </row>
    <row r="447" customFormat="false" ht="13.5" hidden="false" customHeight="true" outlineLevel="0" collapsed="false">
      <c r="B447" s="26"/>
      <c r="C447" s="27"/>
      <c r="D447" s="28"/>
      <c r="E447" s="28"/>
      <c r="F447" s="28"/>
      <c r="G447" s="28"/>
      <c r="H447" s="28"/>
      <c r="I447" s="28"/>
      <c r="J447" s="28"/>
      <c r="K447" s="28"/>
    </row>
    <row r="448" customFormat="false" ht="13.5" hidden="false" customHeight="true" outlineLevel="0" collapsed="false">
      <c r="B448" s="26"/>
      <c r="C448" s="27"/>
      <c r="D448" s="28"/>
      <c r="E448" s="28"/>
      <c r="F448" s="28"/>
      <c r="G448" s="28"/>
      <c r="H448" s="28"/>
      <c r="I448" s="28"/>
      <c r="J448" s="28"/>
      <c r="K448" s="28"/>
    </row>
    <row r="449" customFormat="false" ht="13.5" hidden="false" customHeight="true" outlineLevel="0" collapsed="false">
      <c r="B449" s="26"/>
      <c r="C449" s="27"/>
      <c r="D449" s="28"/>
      <c r="E449" s="28"/>
      <c r="F449" s="28"/>
      <c r="G449" s="28"/>
      <c r="H449" s="28"/>
      <c r="I449" s="28"/>
      <c r="J449" s="28"/>
      <c r="K449" s="28"/>
    </row>
    <row r="450" customFormat="false" ht="13.5" hidden="false" customHeight="true" outlineLevel="0" collapsed="false">
      <c r="B450" s="26"/>
      <c r="C450" s="27"/>
      <c r="D450" s="28"/>
      <c r="E450" s="28"/>
      <c r="F450" s="28"/>
      <c r="G450" s="28"/>
      <c r="H450" s="28"/>
      <c r="I450" s="28"/>
      <c r="J450" s="28"/>
      <c r="K450" s="28"/>
    </row>
    <row r="451" customFormat="false" ht="13.5" hidden="false" customHeight="true" outlineLevel="0" collapsed="false">
      <c r="B451" s="26"/>
      <c r="C451" s="27"/>
      <c r="D451" s="28"/>
      <c r="E451" s="28"/>
      <c r="F451" s="28"/>
      <c r="G451" s="28"/>
      <c r="H451" s="28"/>
      <c r="I451" s="28"/>
      <c r="J451" s="28"/>
      <c r="K451" s="28"/>
    </row>
    <row r="452" customFormat="false" ht="13.5" hidden="false" customHeight="true" outlineLevel="0" collapsed="false">
      <c r="B452" s="26"/>
      <c r="C452" s="27"/>
      <c r="D452" s="28"/>
      <c r="E452" s="28"/>
      <c r="F452" s="28"/>
      <c r="G452" s="28"/>
      <c r="H452" s="28"/>
      <c r="I452" s="28"/>
      <c r="J452" s="28"/>
      <c r="K452" s="28"/>
    </row>
    <row r="453" customFormat="false" ht="13.5" hidden="false" customHeight="true" outlineLevel="0" collapsed="false">
      <c r="B453" s="26"/>
      <c r="C453" s="27"/>
      <c r="D453" s="28"/>
      <c r="E453" s="28"/>
      <c r="F453" s="28"/>
      <c r="G453" s="28"/>
      <c r="H453" s="28"/>
      <c r="I453" s="28"/>
      <c r="J453" s="28"/>
      <c r="K453" s="28"/>
    </row>
    <row r="454" customFormat="false" ht="13.5" hidden="false" customHeight="true" outlineLevel="0" collapsed="false">
      <c r="B454" s="26"/>
      <c r="C454" s="27"/>
      <c r="D454" s="28"/>
      <c r="E454" s="28"/>
      <c r="F454" s="28"/>
      <c r="G454" s="28"/>
      <c r="H454" s="28"/>
      <c r="I454" s="28"/>
      <c r="J454" s="28"/>
      <c r="K454" s="28"/>
    </row>
    <row r="455" customFormat="false" ht="13.5" hidden="false" customHeight="true" outlineLevel="0" collapsed="false">
      <c r="B455" s="26"/>
      <c r="C455" s="27"/>
      <c r="D455" s="28"/>
      <c r="E455" s="28"/>
      <c r="F455" s="28"/>
      <c r="G455" s="28"/>
      <c r="H455" s="28"/>
      <c r="I455" s="28"/>
      <c r="J455" s="28"/>
      <c r="K455" s="28"/>
    </row>
    <row r="456" customFormat="false" ht="13.5" hidden="false" customHeight="true" outlineLevel="0" collapsed="false">
      <c r="B456" s="26"/>
      <c r="C456" s="27"/>
      <c r="D456" s="28"/>
      <c r="E456" s="28"/>
      <c r="F456" s="28"/>
      <c r="G456" s="28"/>
      <c r="H456" s="28"/>
      <c r="I456" s="28"/>
      <c r="J456" s="28"/>
      <c r="K456" s="28"/>
    </row>
    <row r="457" customFormat="false" ht="13.5" hidden="false" customHeight="true" outlineLevel="0" collapsed="false">
      <c r="B457" s="26"/>
      <c r="C457" s="27"/>
      <c r="D457" s="28"/>
      <c r="E457" s="28"/>
      <c r="F457" s="28"/>
      <c r="G457" s="28"/>
      <c r="H457" s="28"/>
      <c r="I457" s="28"/>
      <c r="J457" s="28"/>
      <c r="K457" s="28"/>
    </row>
    <row r="458" customFormat="false" ht="13.5" hidden="false" customHeight="true" outlineLevel="0" collapsed="false">
      <c r="B458" s="26"/>
      <c r="C458" s="27"/>
      <c r="D458" s="28"/>
      <c r="E458" s="28"/>
      <c r="F458" s="28"/>
      <c r="G458" s="28"/>
      <c r="H458" s="28"/>
      <c r="I458" s="28"/>
      <c r="J458" s="28"/>
      <c r="K458" s="28"/>
    </row>
    <row r="459" customFormat="false" ht="13.5" hidden="false" customHeight="true" outlineLevel="0" collapsed="false">
      <c r="B459" s="26"/>
      <c r="C459" s="27"/>
      <c r="D459" s="28"/>
      <c r="E459" s="28"/>
      <c r="F459" s="28"/>
      <c r="G459" s="28"/>
      <c r="H459" s="28"/>
      <c r="I459" s="28"/>
      <c r="J459" s="28"/>
      <c r="K459" s="28"/>
    </row>
    <row r="460" customFormat="false" ht="13.5" hidden="false" customHeight="true" outlineLevel="0" collapsed="false">
      <c r="B460" s="26"/>
      <c r="C460" s="27"/>
      <c r="D460" s="28"/>
      <c r="E460" s="28"/>
      <c r="F460" s="28"/>
      <c r="G460" s="28"/>
      <c r="H460" s="28"/>
      <c r="I460" s="28"/>
      <c r="J460" s="28"/>
      <c r="K460" s="28"/>
    </row>
    <row r="461" customFormat="false" ht="13.5" hidden="false" customHeight="true" outlineLevel="0" collapsed="false">
      <c r="B461" s="26"/>
      <c r="C461" s="27"/>
      <c r="D461" s="28"/>
      <c r="E461" s="28"/>
      <c r="F461" s="28"/>
      <c r="G461" s="28"/>
      <c r="H461" s="28"/>
      <c r="I461" s="28"/>
      <c r="J461" s="28"/>
      <c r="K461" s="28"/>
    </row>
    <row r="462" customFormat="false" ht="13.5" hidden="false" customHeight="true" outlineLevel="0" collapsed="false">
      <c r="B462" s="26"/>
      <c r="C462" s="27"/>
      <c r="D462" s="28"/>
      <c r="E462" s="28"/>
      <c r="F462" s="28"/>
      <c r="G462" s="28"/>
      <c r="H462" s="28"/>
      <c r="I462" s="28"/>
      <c r="J462" s="28"/>
      <c r="K462" s="28"/>
    </row>
    <row r="463" customFormat="false" ht="13.5" hidden="false" customHeight="true" outlineLevel="0" collapsed="false">
      <c r="B463" s="26"/>
      <c r="C463" s="27"/>
      <c r="D463" s="28"/>
      <c r="E463" s="28"/>
      <c r="F463" s="28"/>
      <c r="G463" s="28"/>
      <c r="H463" s="28"/>
      <c r="I463" s="28"/>
      <c r="J463" s="28"/>
      <c r="K463" s="28"/>
    </row>
    <row r="464" customFormat="false" ht="13.5" hidden="false" customHeight="true" outlineLevel="0" collapsed="false">
      <c r="B464" s="26"/>
      <c r="C464" s="27"/>
      <c r="D464" s="28"/>
      <c r="E464" s="28"/>
      <c r="F464" s="28"/>
      <c r="G464" s="28"/>
      <c r="H464" s="28"/>
      <c r="I464" s="28"/>
      <c r="J464" s="28"/>
      <c r="K464" s="28"/>
    </row>
    <row r="465" customFormat="false" ht="13.5" hidden="false" customHeight="true" outlineLevel="0" collapsed="false">
      <c r="B465" s="26"/>
      <c r="C465" s="27"/>
      <c r="D465" s="28"/>
      <c r="E465" s="28"/>
      <c r="F465" s="28"/>
      <c r="G465" s="28"/>
      <c r="H465" s="28"/>
      <c r="I465" s="28"/>
      <c r="J465" s="28"/>
      <c r="K465" s="28"/>
    </row>
    <row r="466" customFormat="false" ht="13.5" hidden="false" customHeight="true" outlineLevel="0" collapsed="false">
      <c r="B466" s="26"/>
      <c r="C466" s="27"/>
      <c r="D466" s="28"/>
      <c r="E466" s="28"/>
      <c r="F466" s="28"/>
      <c r="G466" s="28"/>
      <c r="H466" s="28"/>
      <c r="I466" s="28"/>
      <c r="J466" s="28"/>
      <c r="K466" s="28"/>
    </row>
    <row r="467" customFormat="false" ht="13.5" hidden="false" customHeight="true" outlineLevel="0" collapsed="false">
      <c r="B467" s="26"/>
      <c r="C467" s="27"/>
      <c r="D467" s="28"/>
      <c r="E467" s="28"/>
      <c r="F467" s="28"/>
      <c r="G467" s="28"/>
      <c r="H467" s="28"/>
      <c r="I467" s="28"/>
      <c r="J467" s="28"/>
      <c r="K467" s="28"/>
    </row>
    <row r="468" customFormat="false" ht="13.5" hidden="false" customHeight="true" outlineLevel="0" collapsed="false">
      <c r="B468" s="26"/>
      <c r="C468" s="27"/>
      <c r="D468" s="28"/>
      <c r="E468" s="28"/>
      <c r="F468" s="28"/>
      <c r="G468" s="28"/>
      <c r="H468" s="28"/>
      <c r="I468" s="28"/>
      <c r="J468" s="28"/>
      <c r="K468" s="28"/>
    </row>
    <row r="469" customFormat="false" ht="13.5" hidden="false" customHeight="true" outlineLevel="0" collapsed="false">
      <c r="B469" s="26"/>
      <c r="C469" s="27"/>
      <c r="D469" s="28"/>
      <c r="E469" s="28"/>
      <c r="F469" s="28"/>
      <c r="G469" s="28"/>
      <c r="H469" s="28"/>
      <c r="I469" s="28"/>
      <c r="J469" s="28"/>
      <c r="K469" s="28"/>
    </row>
    <row r="470" customFormat="false" ht="13.5" hidden="false" customHeight="true" outlineLevel="0" collapsed="false">
      <c r="B470" s="26"/>
      <c r="C470" s="27"/>
      <c r="D470" s="28"/>
      <c r="E470" s="28"/>
      <c r="F470" s="28"/>
      <c r="G470" s="28"/>
      <c r="H470" s="28"/>
      <c r="I470" s="28"/>
      <c r="J470" s="28"/>
      <c r="K470" s="28"/>
    </row>
    <row r="471" customFormat="false" ht="13.5" hidden="false" customHeight="true" outlineLevel="0" collapsed="false">
      <c r="B471" s="26"/>
      <c r="C471" s="27"/>
      <c r="D471" s="28"/>
      <c r="E471" s="28"/>
      <c r="F471" s="28"/>
      <c r="G471" s="28"/>
      <c r="H471" s="28"/>
      <c r="I471" s="28"/>
      <c r="J471" s="28"/>
      <c r="K471" s="28"/>
    </row>
    <row r="472" customFormat="false" ht="13.5" hidden="false" customHeight="true" outlineLevel="0" collapsed="false">
      <c r="B472" s="26"/>
      <c r="C472" s="27"/>
      <c r="D472" s="28"/>
      <c r="E472" s="28"/>
      <c r="F472" s="28"/>
      <c r="G472" s="28"/>
      <c r="H472" s="28"/>
      <c r="I472" s="28"/>
      <c r="J472" s="28"/>
      <c r="K472" s="28"/>
    </row>
    <row r="473" customFormat="false" ht="13.5" hidden="false" customHeight="true" outlineLevel="0" collapsed="false">
      <c r="B473" s="26"/>
      <c r="C473" s="27"/>
      <c r="D473" s="28"/>
      <c r="E473" s="28"/>
      <c r="F473" s="28"/>
      <c r="G473" s="28"/>
      <c r="H473" s="28"/>
      <c r="I473" s="28"/>
      <c r="J473" s="28"/>
      <c r="K473" s="28"/>
    </row>
    <row r="474" customFormat="false" ht="13.5" hidden="false" customHeight="true" outlineLevel="0" collapsed="false">
      <c r="B474" s="26"/>
      <c r="C474" s="27"/>
      <c r="D474" s="28"/>
      <c r="E474" s="28"/>
      <c r="F474" s="28"/>
      <c r="G474" s="28"/>
      <c r="H474" s="28"/>
      <c r="I474" s="28"/>
      <c r="J474" s="28"/>
      <c r="K474" s="28"/>
    </row>
    <row r="475" customFormat="false" ht="13.5" hidden="false" customHeight="true" outlineLevel="0" collapsed="false">
      <c r="B475" s="26"/>
      <c r="C475" s="27"/>
      <c r="D475" s="28"/>
      <c r="E475" s="28"/>
      <c r="F475" s="28"/>
      <c r="G475" s="28"/>
      <c r="H475" s="28"/>
      <c r="I475" s="28"/>
      <c r="J475" s="28"/>
      <c r="K475" s="28"/>
    </row>
    <row r="476" customFormat="false" ht="13.5" hidden="false" customHeight="true" outlineLevel="0" collapsed="false">
      <c r="B476" s="26"/>
      <c r="C476" s="27"/>
      <c r="D476" s="28"/>
      <c r="E476" s="28"/>
      <c r="F476" s="28"/>
      <c r="G476" s="28"/>
      <c r="H476" s="28"/>
      <c r="I476" s="28"/>
      <c r="J476" s="28"/>
      <c r="K476" s="28"/>
    </row>
    <row r="477" customFormat="false" ht="13.5" hidden="false" customHeight="true" outlineLevel="0" collapsed="false">
      <c r="B477" s="26"/>
      <c r="C477" s="27"/>
      <c r="D477" s="28"/>
      <c r="E477" s="28"/>
      <c r="F477" s="28"/>
      <c r="G477" s="28"/>
      <c r="H477" s="28"/>
      <c r="I477" s="28"/>
      <c r="J477" s="28"/>
      <c r="K477" s="28"/>
    </row>
    <row r="478" customFormat="false" ht="13.5" hidden="false" customHeight="true" outlineLevel="0" collapsed="false">
      <c r="B478" s="26"/>
      <c r="C478" s="27"/>
      <c r="D478" s="28"/>
      <c r="E478" s="28"/>
      <c r="F478" s="28"/>
      <c r="G478" s="28"/>
      <c r="H478" s="28"/>
      <c r="I478" s="28"/>
      <c r="J478" s="28"/>
      <c r="K478" s="28"/>
    </row>
    <row r="479" customFormat="false" ht="13.5" hidden="false" customHeight="true" outlineLevel="0" collapsed="false">
      <c r="B479" s="26"/>
      <c r="C479" s="27"/>
      <c r="D479" s="28"/>
      <c r="E479" s="28"/>
      <c r="F479" s="28"/>
      <c r="G479" s="28"/>
      <c r="H479" s="28"/>
      <c r="I479" s="28"/>
      <c r="J479" s="28"/>
      <c r="K479" s="28"/>
    </row>
    <row r="480" customFormat="false" ht="13.5" hidden="false" customHeight="true" outlineLevel="0" collapsed="false">
      <c r="B480" s="26"/>
      <c r="C480" s="27"/>
      <c r="D480" s="28"/>
      <c r="E480" s="28"/>
      <c r="F480" s="28"/>
      <c r="G480" s="28"/>
      <c r="H480" s="28"/>
      <c r="I480" s="28"/>
      <c r="J480" s="28"/>
      <c r="K480" s="28"/>
    </row>
    <row r="481" customFormat="false" ht="13.5" hidden="false" customHeight="true" outlineLevel="0" collapsed="false">
      <c r="B481" s="26"/>
      <c r="C481" s="27"/>
      <c r="D481" s="28"/>
      <c r="E481" s="28"/>
      <c r="F481" s="28"/>
      <c r="G481" s="28"/>
      <c r="H481" s="28"/>
      <c r="I481" s="28"/>
      <c r="J481" s="28"/>
      <c r="K481" s="28"/>
    </row>
    <row r="482" customFormat="false" ht="13.5" hidden="false" customHeight="true" outlineLevel="0" collapsed="false">
      <c r="B482" s="26"/>
      <c r="C482" s="27"/>
      <c r="D482" s="28"/>
      <c r="E482" s="28"/>
      <c r="F482" s="28"/>
      <c r="G482" s="28"/>
      <c r="H482" s="28"/>
      <c r="I482" s="28"/>
      <c r="J482" s="28"/>
      <c r="K482" s="28"/>
    </row>
    <row r="483" customFormat="false" ht="13.5" hidden="false" customHeight="true" outlineLevel="0" collapsed="false">
      <c r="B483" s="26"/>
      <c r="C483" s="27"/>
      <c r="D483" s="28"/>
      <c r="E483" s="28"/>
      <c r="F483" s="28"/>
      <c r="G483" s="28"/>
      <c r="H483" s="28"/>
      <c r="I483" s="28"/>
      <c r="J483" s="28"/>
      <c r="K483" s="28"/>
    </row>
    <row r="484" customFormat="false" ht="13.5" hidden="false" customHeight="true" outlineLevel="0" collapsed="false">
      <c r="B484" s="26"/>
      <c r="C484" s="27"/>
      <c r="D484" s="28"/>
      <c r="E484" s="28"/>
      <c r="F484" s="28"/>
      <c r="G484" s="28"/>
      <c r="H484" s="28"/>
      <c r="I484" s="28"/>
      <c r="J484" s="28"/>
      <c r="K484" s="28"/>
    </row>
    <row r="485" customFormat="false" ht="13.5" hidden="false" customHeight="true" outlineLevel="0" collapsed="false">
      <c r="B485" s="26"/>
      <c r="C485" s="27"/>
      <c r="D485" s="28"/>
      <c r="E485" s="28"/>
      <c r="F485" s="28"/>
      <c r="G485" s="28"/>
      <c r="H485" s="28"/>
      <c r="I485" s="28"/>
      <c r="J485" s="28"/>
      <c r="K485" s="28"/>
    </row>
    <row r="486" customFormat="false" ht="13.5" hidden="false" customHeight="true" outlineLevel="0" collapsed="false">
      <c r="B486" s="26"/>
      <c r="C486" s="27"/>
      <c r="D486" s="28"/>
      <c r="E486" s="28"/>
      <c r="F486" s="28"/>
      <c r="G486" s="28"/>
      <c r="H486" s="28"/>
      <c r="I486" s="28"/>
      <c r="J486" s="28"/>
      <c r="K486" s="28"/>
    </row>
    <row r="487" customFormat="false" ht="13.5" hidden="false" customHeight="true" outlineLevel="0" collapsed="false">
      <c r="B487" s="26"/>
      <c r="C487" s="27"/>
      <c r="D487" s="28"/>
      <c r="E487" s="28"/>
      <c r="F487" s="28"/>
      <c r="G487" s="28"/>
      <c r="H487" s="28"/>
      <c r="I487" s="28"/>
      <c r="J487" s="28"/>
      <c r="K487" s="28"/>
    </row>
    <row r="488" customFormat="false" ht="13.5" hidden="false" customHeight="true" outlineLevel="0" collapsed="false">
      <c r="B488" s="26"/>
      <c r="C488" s="27"/>
      <c r="D488" s="28"/>
      <c r="E488" s="28"/>
      <c r="F488" s="28"/>
      <c r="G488" s="28"/>
      <c r="H488" s="28"/>
      <c r="I488" s="28"/>
      <c r="J488" s="28"/>
      <c r="K488" s="28"/>
    </row>
    <row r="489" customFormat="false" ht="13.5" hidden="false" customHeight="true" outlineLevel="0" collapsed="false">
      <c r="B489" s="26"/>
      <c r="C489" s="27"/>
      <c r="D489" s="28"/>
      <c r="E489" s="28"/>
      <c r="F489" s="28"/>
      <c r="G489" s="28"/>
      <c r="H489" s="28"/>
      <c r="I489" s="28"/>
      <c r="J489" s="28"/>
      <c r="K489" s="28"/>
    </row>
    <row r="490" customFormat="false" ht="13.5" hidden="false" customHeight="true" outlineLevel="0" collapsed="false">
      <c r="B490" s="26"/>
      <c r="C490" s="27"/>
      <c r="D490" s="28"/>
      <c r="E490" s="28"/>
      <c r="F490" s="28"/>
      <c r="G490" s="28"/>
      <c r="H490" s="28"/>
      <c r="I490" s="28"/>
      <c r="J490" s="28"/>
      <c r="K490" s="28"/>
    </row>
    <row r="491" customFormat="false" ht="13.5" hidden="false" customHeight="true" outlineLevel="0" collapsed="false">
      <c r="B491" s="26"/>
      <c r="C491" s="27"/>
      <c r="D491" s="28"/>
      <c r="E491" s="28"/>
      <c r="F491" s="28"/>
      <c r="G491" s="28"/>
      <c r="H491" s="28"/>
      <c r="I491" s="28"/>
      <c r="J491" s="28"/>
      <c r="K491" s="28"/>
    </row>
    <row r="492" customFormat="false" ht="13.5" hidden="false" customHeight="true" outlineLevel="0" collapsed="false">
      <c r="B492" s="26"/>
      <c r="C492" s="27"/>
      <c r="D492" s="28"/>
      <c r="E492" s="28"/>
      <c r="F492" s="28"/>
      <c r="G492" s="28"/>
      <c r="H492" s="28"/>
      <c r="I492" s="28"/>
      <c r="J492" s="28"/>
      <c r="K492" s="28"/>
    </row>
    <row r="493" customFormat="false" ht="13.5" hidden="false" customHeight="true" outlineLevel="0" collapsed="false">
      <c r="B493" s="26"/>
      <c r="C493" s="27"/>
      <c r="D493" s="28"/>
      <c r="E493" s="28"/>
      <c r="F493" s="28"/>
      <c r="G493" s="28"/>
      <c r="H493" s="28"/>
      <c r="I493" s="28"/>
      <c r="J493" s="28"/>
      <c r="K493" s="28"/>
    </row>
    <row r="494" customFormat="false" ht="13.5" hidden="false" customHeight="true" outlineLevel="0" collapsed="false">
      <c r="B494" s="26"/>
      <c r="C494" s="27"/>
      <c r="D494" s="28"/>
      <c r="E494" s="28"/>
      <c r="F494" s="28"/>
      <c r="G494" s="28"/>
      <c r="H494" s="28"/>
      <c r="I494" s="28"/>
      <c r="J494" s="28"/>
      <c r="K494" s="28"/>
    </row>
    <row r="495" customFormat="false" ht="13.5" hidden="false" customHeight="true" outlineLevel="0" collapsed="false">
      <c r="B495" s="26"/>
      <c r="C495" s="27"/>
      <c r="D495" s="28"/>
      <c r="E495" s="28"/>
      <c r="F495" s="28"/>
      <c r="G495" s="28"/>
      <c r="H495" s="28"/>
      <c r="I495" s="28"/>
      <c r="J495" s="28"/>
      <c r="K495" s="28"/>
    </row>
    <row r="496" customFormat="false" ht="13.5" hidden="false" customHeight="true" outlineLevel="0" collapsed="false">
      <c r="B496" s="26"/>
      <c r="C496" s="27"/>
      <c r="D496" s="28"/>
      <c r="E496" s="28"/>
      <c r="F496" s="28"/>
      <c r="G496" s="28"/>
      <c r="H496" s="28"/>
      <c r="I496" s="28"/>
      <c r="J496" s="28"/>
      <c r="K496" s="28"/>
    </row>
    <row r="497" customFormat="false" ht="13.5" hidden="false" customHeight="true" outlineLevel="0" collapsed="false">
      <c r="B497" s="26"/>
      <c r="C497" s="27"/>
      <c r="D497" s="28"/>
      <c r="E497" s="28"/>
      <c r="F497" s="28"/>
      <c r="G497" s="28"/>
      <c r="H497" s="28"/>
      <c r="I497" s="28"/>
      <c r="J497" s="28"/>
      <c r="K497" s="28"/>
    </row>
    <row r="498" customFormat="false" ht="13.5" hidden="false" customHeight="true" outlineLevel="0" collapsed="false">
      <c r="B498" s="26"/>
      <c r="C498" s="27"/>
      <c r="D498" s="28"/>
      <c r="E498" s="28"/>
      <c r="F498" s="28"/>
      <c r="G498" s="28"/>
      <c r="H498" s="28"/>
      <c r="I498" s="28"/>
      <c r="J498" s="28"/>
      <c r="K498" s="28"/>
    </row>
    <row r="499" customFormat="false" ht="13.5" hidden="false" customHeight="true" outlineLevel="0" collapsed="false">
      <c r="B499" s="26"/>
      <c r="C499" s="27"/>
      <c r="D499" s="28"/>
      <c r="E499" s="28"/>
      <c r="F499" s="28"/>
      <c r="G499" s="28"/>
      <c r="H499" s="28"/>
      <c r="I499" s="28"/>
      <c r="J499" s="28"/>
      <c r="K499" s="28"/>
    </row>
    <row r="500" customFormat="false" ht="13.5" hidden="false" customHeight="true" outlineLevel="0" collapsed="false">
      <c r="B500" s="26"/>
      <c r="C500" s="27"/>
      <c r="D500" s="28"/>
      <c r="E500" s="28"/>
      <c r="F500" s="28"/>
      <c r="G500" s="28"/>
      <c r="H500" s="28"/>
      <c r="I500" s="28"/>
      <c r="J500" s="28"/>
      <c r="K500" s="28"/>
    </row>
    <row r="501" customFormat="false" ht="13.5" hidden="false" customHeight="true" outlineLevel="0" collapsed="false">
      <c r="B501" s="26"/>
      <c r="C501" s="27"/>
      <c r="D501" s="28"/>
      <c r="E501" s="28"/>
      <c r="F501" s="28"/>
      <c r="G501" s="28"/>
      <c r="H501" s="28"/>
      <c r="I501" s="28"/>
      <c r="J501" s="28"/>
      <c r="K501" s="28"/>
    </row>
    <row r="502" customFormat="false" ht="13.5" hidden="false" customHeight="true" outlineLevel="0" collapsed="false">
      <c r="B502" s="26"/>
      <c r="C502" s="27"/>
      <c r="D502" s="28"/>
      <c r="E502" s="28"/>
      <c r="F502" s="28"/>
      <c r="G502" s="28"/>
      <c r="H502" s="28"/>
      <c r="I502" s="28"/>
      <c r="J502" s="28"/>
      <c r="K502" s="28"/>
    </row>
    <row r="503" customFormat="false" ht="13.5" hidden="false" customHeight="true" outlineLevel="0" collapsed="false">
      <c r="B503" s="26"/>
      <c r="C503" s="27"/>
      <c r="D503" s="28"/>
      <c r="E503" s="28"/>
      <c r="F503" s="28"/>
      <c r="G503" s="28"/>
      <c r="H503" s="28"/>
      <c r="I503" s="28"/>
      <c r="J503" s="28"/>
      <c r="K503" s="28"/>
    </row>
    <row r="504" customFormat="false" ht="13.5" hidden="false" customHeight="true" outlineLevel="0" collapsed="false">
      <c r="B504" s="26"/>
      <c r="C504" s="27"/>
      <c r="D504" s="28"/>
      <c r="E504" s="28"/>
      <c r="F504" s="28"/>
      <c r="G504" s="28"/>
      <c r="H504" s="28"/>
      <c r="I504" s="28"/>
      <c r="J504" s="28"/>
      <c r="K504" s="28"/>
    </row>
    <row r="505" customFormat="false" ht="13.5" hidden="false" customHeight="true" outlineLevel="0" collapsed="false">
      <c r="B505" s="26"/>
      <c r="C505" s="27"/>
      <c r="D505" s="28"/>
      <c r="E505" s="28"/>
      <c r="F505" s="28"/>
      <c r="G505" s="28"/>
      <c r="H505" s="28"/>
      <c r="I505" s="28"/>
      <c r="J505" s="28"/>
      <c r="K505" s="28"/>
    </row>
    <row r="506" customFormat="false" ht="13.5" hidden="false" customHeight="true" outlineLevel="0" collapsed="false">
      <c r="B506" s="26"/>
      <c r="C506" s="27"/>
      <c r="D506" s="28"/>
      <c r="E506" s="28"/>
      <c r="F506" s="28"/>
      <c r="G506" s="28"/>
      <c r="H506" s="28"/>
      <c r="I506" s="28"/>
      <c r="J506" s="28"/>
      <c r="K506" s="28"/>
    </row>
    <row r="507" customFormat="false" ht="13.5" hidden="false" customHeight="true" outlineLevel="0" collapsed="false">
      <c r="B507" s="26"/>
      <c r="C507" s="27"/>
      <c r="D507" s="28"/>
      <c r="E507" s="28"/>
      <c r="F507" s="28"/>
      <c r="G507" s="28"/>
      <c r="H507" s="28"/>
      <c r="I507" s="28"/>
      <c r="J507" s="28"/>
      <c r="K507" s="28"/>
    </row>
    <row r="508" customFormat="false" ht="13.5" hidden="false" customHeight="true" outlineLevel="0" collapsed="false">
      <c r="B508" s="26"/>
      <c r="C508" s="27"/>
      <c r="D508" s="28"/>
      <c r="E508" s="28"/>
      <c r="F508" s="28"/>
      <c r="G508" s="28"/>
      <c r="H508" s="28"/>
      <c r="I508" s="28"/>
      <c r="J508" s="28"/>
      <c r="K508" s="28"/>
    </row>
    <row r="509" customFormat="false" ht="13.5" hidden="false" customHeight="true" outlineLevel="0" collapsed="false">
      <c r="B509" s="26"/>
      <c r="C509" s="27"/>
      <c r="D509" s="28"/>
      <c r="E509" s="28"/>
      <c r="F509" s="28"/>
      <c r="G509" s="28"/>
      <c r="H509" s="28"/>
      <c r="I509" s="28"/>
      <c r="J509" s="28"/>
      <c r="K509" s="28"/>
    </row>
    <row r="510" customFormat="false" ht="13.5" hidden="false" customHeight="true" outlineLevel="0" collapsed="false">
      <c r="B510" s="26"/>
      <c r="C510" s="27"/>
      <c r="D510" s="28"/>
      <c r="E510" s="28"/>
      <c r="F510" s="28"/>
      <c r="G510" s="28"/>
      <c r="H510" s="28"/>
      <c r="I510" s="28"/>
      <c r="J510" s="28"/>
      <c r="K510" s="28"/>
    </row>
    <row r="511" customFormat="false" ht="13.5" hidden="false" customHeight="true" outlineLevel="0" collapsed="false">
      <c r="B511" s="26"/>
      <c r="C511" s="27"/>
      <c r="D511" s="28"/>
      <c r="E511" s="28"/>
      <c r="F511" s="28"/>
      <c r="G511" s="28"/>
      <c r="H511" s="28"/>
      <c r="I511" s="28"/>
      <c r="J511" s="28"/>
      <c r="K511" s="28"/>
    </row>
    <row r="512" customFormat="false" ht="13.5" hidden="false" customHeight="true" outlineLevel="0" collapsed="false">
      <c r="B512" s="26"/>
      <c r="C512" s="27"/>
      <c r="D512" s="28"/>
      <c r="E512" s="28"/>
      <c r="F512" s="28"/>
      <c r="G512" s="28"/>
      <c r="H512" s="28"/>
      <c r="I512" s="28"/>
      <c r="J512" s="28"/>
      <c r="K512" s="28"/>
    </row>
    <row r="513" customFormat="false" ht="13.5" hidden="false" customHeight="true" outlineLevel="0" collapsed="false">
      <c r="B513" s="26"/>
      <c r="C513" s="27"/>
      <c r="D513" s="28"/>
      <c r="E513" s="28"/>
      <c r="F513" s="28"/>
      <c r="G513" s="28"/>
      <c r="H513" s="28"/>
      <c r="I513" s="28"/>
      <c r="J513" s="28"/>
      <c r="K513" s="28"/>
    </row>
    <row r="514" customFormat="false" ht="13.5" hidden="false" customHeight="true" outlineLevel="0" collapsed="false">
      <c r="B514" s="26"/>
      <c r="C514" s="27"/>
      <c r="D514" s="28"/>
      <c r="E514" s="28"/>
      <c r="F514" s="28"/>
      <c r="G514" s="28"/>
      <c r="H514" s="28"/>
      <c r="I514" s="28"/>
      <c r="J514" s="28"/>
      <c r="K514" s="28"/>
    </row>
    <row r="515" customFormat="false" ht="13.5" hidden="false" customHeight="true" outlineLevel="0" collapsed="false">
      <c r="B515" s="26"/>
      <c r="C515" s="27"/>
      <c r="D515" s="28"/>
      <c r="E515" s="28"/>
      <c r="F515" s="28"/>
      <c r="G515" s="28"/>
      <c r="H515" s="28"/>
      <c r="I515" s="28"/>
      <c r="J515" s="28"/>
      <c r="K515" s="28"/>
    </row>
    <row r="516" customFormat="false" ht="13.5" hidden="false" customHeight="true" outlineLevel="0" collapsed="false">
      <c r="B516" s="26"/>
      <c r="C516" s="27"/>
      <c r="D516" s="28"/>
      <c r="E516" s="28"/>
      <c r="F516" s="28"/>
      <c r="G516" s="28"/>
      <c r="H516" s="28"/>
      <c r="I516" s="28"/>
      <c r="J516" s="28"/>
      <c r="K516" s="28"/>
    </row>
    <row r="517" customFormat="false" ht="13.5" hidden="false" customHeight="true" outlineLevel="0" collapsed="false">
      <c r="B517" s="26"/>
      <c r="C517" s="27"/>
      <c r="D517" s="28"/>
      <c r="E517" s="28"/>
      <c r="F517" s="28"/>
      <c r="G517" s="28"/>
      <c r="H517" s="28"/>
      <c r="I517" s="28"/>
      <c r="J517" s="28"/>
      <c r="K517" s="28"/>
    </row>
    <row r="518" customFormat="false" ht="13.5" hidden="false" customHeight="true" outlineLevel="0" collapsed="false">
      <c r="B518" s="26"/>
      <c r="C518" s="27"/>
      <c r="D518" s="28"/>
      <c r="E518" s="28"/>
      <c r="F518" s="28"/>
      <c r="G518" s="28"/>
      <c r="H518" s="28"/>
      <c r="I518" s="28"/>
      <c r="J518" s="28"/>
      <c r="K518" s="28"/>
    </row>
    <row r="519" customFormat="false" ht="13.5" hidden="false" customHeight="true" outlineLevel="0" collapsed="false">
      <c r="B519" s="26"/>
      <c r="C519" s="27"/>
      <c r="D519" s="28"/>
      <c r="E519" s="28"/>
      <c r="F519" s="28"/>
      <c r="G519" s="28"/>
      <c r="H519" s="28"/>
      <c r="I519" s="28"/>
      <c r="J519" s="28"/>
      <c r="K519" s="28"/>
    </row>
    <row r="520" customFormat="false" ht="13.5" hidden="false" customHeight="true" outlineLevel="0" collapsed="false">
      <c r="B520" s="26"/>
      <c r="C520" s="27"/>
      <c r="D520" s="28"/>
      <c r="E520" s="28"/>
      <c r="F520" s="28"/>
      <c r="G520" s="28"/>
      <c r="H520" s="28"/>
      <c r="I520" s="28"/>
      <c r="J520" s="28"/>
      <c r="K520" s="28"/>
    </row>
    <row r="521" customFormat="false" ht="13.5" hidden="false" customHeight="true" outlineLevel="0" collapsed="false">
      <c r="B521" s="26"/>
      <c r="C521" s="27"/>
      <c r="D521" s="28"/>
      <c r="E521" s="28"/>
      <c r="F521" s="28"/>
      <c r="G521" s="28"/>
      <c r="H521" s="28"/>
      <c r="I521" s="28"/>
      <c r="J521" s="28"/>
      <c r="K521" s="28"/>
    </row>
    <row r="522" customFormat="false" ht="13.5" hidden="false" customHeight="true" outlineLevel="0" collapsed="false">
      <c r="B522" s="26"/>
      <c r="C522" s="27"/>
      <c r="D522" s="28"/>
      <c r="E522" s="28"/>
      <c r="F522" s="28"/>
      <c r="G522" s="28"/>
      <c r="H522" s="28"/>
      <c r="I522" s="28"/>
      <c r="J522" s="28"/>
      <c r="K522" s="28"/>
    </row>
    <row r="523" customFormat="false" ht="13.5" hidden="false" customHeight="true" outlineLevel="0" collapsed="false">
      <c r="B523" s="26"/>
      <c r="C523" s="27"/>
      <c r="D523" s="28"/>
      <c r="E523" s="28"/>
      <c r="F523" s="28"/>
      <c r="G523" s="28"/>
      <c r="H523" s="28"/>
      <c r="I523" s="28"/>
      <c r="J523" s="28"/>
      <c r="K523" s="28"/>
    </row>
    <row r="524" customFormat="false" ht="13.5" hidden="false" customHeight="true" outlineLevel="0" collapsed="false">
      <c r="B524" s="26"/>
      <c r="C524" s="27"/>
      <c r="D524" s="28"/>
      <c r="E524" s="28"/>
      <c r="F524" s="28"/>
      <c r="G524" s="28"/>
      <c r="H524" s="28"/>
      <c r="I524" s="28"/>
      <c r="J524" s="28"/>
      <c r="K524" s="28"/>
    </row>
    <row r="525" customFormat="false" ht="13.5" hidden="false" customHeight="true" outlineLevel="0" collapsed="false">
      <c r="B525" s="26"/>
      <c r="C525" s="27"/>
      <c r="D525" s="28"/>
      <c r="E525" s="28"/>
      <c r="F525" s="28"/>
      <c r="G525" s="28"/>
      <c r="H525" s="28"/>
      <c r="I525" s="28"/>
      <c r="J525" s="28"/>
      <c r="K525" s="28"/>
    </row>
    <row r="526" customFormat="false" ht="13.5" hidden="false" customHeight="true" outlineLevel="0" collapsed="false">
      <c r="B526" s="26"/>
      <c r="C526" s="27"/>
      <c r="D526" s="28"/>
      <c r="E526" s="28"/>
      <c r="F526" s="28"/>
      <c r="G526" s="28"/>
      <c r="H526" s="28"/>
      <c r="I526" s="28"/>
      <c r="J526" s="28"/>
      <c r="K526" s="28"/>
    </row>
    <row r="527" customFormat="false" ht="13.5" hidden="false" customHeight="true" outlineLevel="0" collapsed="false">
      <c r="B527" s="26"/>
      <c r="C527" s="27"/>
      <c r="D527" s="28"/>
      <c r="E527" s="28"/>
      <c r="F527" s="28"/>
      <c r="G527" s="28"/>
      <c r="H527" s="28"/>
      <c r="I527" s="28"/>
      <c r="J527" s="28"/>
      <c r="K527" s="28"/>
    </row>
    <row r="528" customFormat="false" ht="13.5" hidden="false" customHeight="true" outlineLevel="0" collapsed="false">
      <c r="B528" s="26"/>
      <c r="C528" s="27"/>
      <c r="D528" s="28"/>
      <c r="E528" s="28"/>
      <c r="F528" s="28"/>
      <c r="G528" s="28"/>
      <c r="H528" s="28"/>
      <c r="I528" s="28"/>
      <c r="J528" s="28"/>
      <c r="K528" s="28"/>
    </row>
    <row r="529" customFormat="false" ht="13.5" hidden="false" customHeight="true" outlineLevel="0" collapsed="false">
      <c r="B529" s="26"/>
      <c r="C529" s="27"/>
      <c r="D529" s="28"/>
      <c r="E529" s="28"/>
      <c r="F529" s="28"/>
      <c r="G529" s="28"/>
      <c r="H529" s="28"/>
      <c r="I529" s="28"/>
      <c r="J529" s="28"/>
      <c r="K529" s="28"/>
    </row>
    <row r="530" customFormat="false" ht="13.5" hidden="false" customHeight="true" outlineLevel="0" collapsed="false">
      <c r="B530" s="26"/>
      <c r="C530" s="27"/>
      <c r="D530" s="28"/>
      <c r="E530" s="28"/>
      <c r="F530" s="28"/>
      <c r="G530" s="28"/>
      <c r="H530" s="28"/>
      <c r="I530" s="28"/>
      <c r="J530" s="28"/>
      <c r="K530" s="28"/>
    </row>
    <row r="531" customFormat="false" ht="13.5" hidden="false" customHeight="true" outlineLevel="0" collapsed="false">
      <c r="B531" s="26"/>
      <c r="C531" s="27"/>
      <c r="D531" s="28"/>
      <c r="E531" s="28"/>
      <c r="F531" s="28"/>
      <c r="G531" s="28"/>
      <c r="H531" s="28"/>
      <c r="I531" s="28"/>
      <c r="J531" s="28"/>
      <c r="K531" s="28"/>
    </row>
    <row r="532" customFormat="false" ht="13.5" hidden="false" customHeight="true" outlineLevel="0" collapsed="false">
      <c r="B532" s="26"/>
      <c r="C532" s="27"/>
      <c r="D532" s="28"/>
      <c r="E532" s="28"/>
      <c r="F532" s="28"/>
      <c r="G532" s="28"/>
      <c r="H532" s="28"/>
      <c r="I532" s="28"/>
      <c r="J532" s="28"/>
      <c r="K532" s="28"/>
    </row>
    <row r="533" customFormat="false" ht="13.5" hidden="false" customHeight="true" outlineLevel="0" collapsed="false">
      <c r="B533" s="26"/>
      <c r="C533" s="27"/>
      <c r="D533" s="28"/>
      <c r="E533" s="28"/>
      <c r="F533" s="28"/>
      <c r="G533" s="28"/>
      <c r="H533" s="28"/>
      <c r="I533" s="28"/>
      <c r="J533" s="28"/>
      <c r="K533" s="28"/>
    </row>
    <row r="534" customFormat="false" ht="13.5" hidden="false" customHeight="true" outlineLevel="0" collapsed="false">
      <c r="B534" s="26"/>
      <c r="C534" s="27"/>
      <c r="D534" s="28"/>
      <c r="E534" s="28"/>
      <c r="F534" s="28"/>
      <c r="G534" s="28"/>
      <c r="H534" s="28"/>
      <c r="I534" s="28"/>
      <c r="J534" s="28"/>
      <c r="K534" s="28"/>
    </row>
    <row r="535" customFormat="false" ht="13.5" hidden="false" customHeight="true" outlineLevel="0" collapsed="false">
      <c r="B535" s="26"/>
      <c r="C535" s="27"/>
      <c r="D535" s="28"/>
      <c r="E535" s="28"/>
      <c r="F535" s="28"/>
      <c r="G535" s="28"/>
      <c r="H535" s="28"/>
      <c r="I535" s="28"/>
      <c r="J535" s="28"/>
      <c r="K535" s="28"/>
    </row>
    <row r="536" customFormat="false" ht="13.5" hidden="false" customHeight="true" outlineLevel="0" collapsed="false">
      <c r="B536" s="26"/>
      <c r="C536" s="27"/>
      <c r="D536" s="28"/>
      <c r="E536" s="28"/>
      <c r="F536" s="28"/>
      <c r="G536" s="28"/>
      <c r="H536" s="28"/>
      <c r="I536" s="28"/>
      <c r="J536" s="28"/>
      <c r="K536" s="28"/>
    </row>
    <row r="537" customFormat="false" ht="13.5" hidden="false" customHeight="true" outlineLevel="0" collapsed="false">
      <c r="B537" s="26"/>
      <c r="C537" s="27"/>
      <c r="D537" s="28"/>
      <c r="E537" s="28"/>
      <c r="F537" s="28"/>
      <c r="G537" s="28"/>
      <c r="H537" s="28"/>
      <c r="I537" s="28"/>
      <c r="J537" s="28"/>
      <c r="K537" s="28"/>
    </row>
    <row r="538" customFormat="false" ht="13.5" hidden="false" customHeight="true" outlineLevel="0" collapsed="false">
      <c r="B538" s="26"/>
      <c r="C538" s="27"/>
      <c r="D538" s="28"/>
      <c r="E538" s="28"/>
      <c r="F538" s="28"/>
      <c r="G538" s="28"/>
      <c r="H538" s="28"/>
      <c r="I538" s="28"/>
      <c r="J538" s="28"/>
      <c r="K538" s="28"/>
    </row>
    <row r="539" customFormat="false" ht="13.5" hidden="false" customHeight="true" outlineLevel="0" collapsed="false">
      <c r="B539" s="26"/>
      <c r="C539" s="27"/>
      <c r="D539" s="28"/>
      <c r="E539" s="28"/>
      <c r="F539" s="28"/>
      <c r="G539" s="28"/>
      <c r="H539" s="28"/>
      <c r="I539" s="28"/>
      <c r="J539" s="28"/>
      <c r="K539" s="28"/>
    </row>
    <row r="540" customFormat="false" ht="13.5" hidden="false" customHeight="true" outlineLevel="0" collapsed="false">
      <c r="B540" s="26"/>
      <c r="C540" s="27"/>
      <c r="D540" s="28"/>
      <c r="E540" s="28"/>
      <c r="F540" s="28"/>
      <c r="G540" s="28"/>
      <c r="H540" s="28"/>
      <c r="I540" s="28"/>
      <c r="J540" s="28"/>
      <c r="K540" s="28"/>
    </row>
    <row r="541" customFormat="false" ht="13.5" hidden="false" customHeight="true" outlineLevel="0" collapsed="false">
      <c r="B541" s="26"/>
      <c r="C541" s="27"/>
      <c r="D541" s="28"/>
      <c r="E541" s="28"/>
      <c r="F541" s="28"/>
      <c r="G541" s="28"/>
      <c r="H541" s="28"/>
      <c r="I541" s="28"/>
      <c r="J541" s="28"/>
      <c r="K541" s="28"/>
    </row>
    <row r="542" customFormat="false" ht="13.5" hidden="false" customHeight="true" outlineLevel="0" collapsed="false">
      <c r="B542" s="26"/>
      <c r="C542" s="27"/>
      <c r="D542" s="28"/>
      <c r="E542" s="28"/>
      <c r="F542" s="28"/>
      <c r="G542" s="28"/>
      <c r="H542" s="28"/>
      <c r="I542" s="28"/>
      <c r="J542" s="28"/>
      <c r="K542" s="28"/>
    </row>
    <row r="543" customFormat="false" ht="13.5" hidden="false" customHeight="true" outlineLevel="0" collapsed="false">
      <c r="B543" s="26"/>
      <c r="C543" s="27"/>
      <c r="D543" s="28"/>
      <c r="E543" s="28"/>
      <c r="F543" s="28"/>
      <c r="G543" s="28"/>
      <c r="H543" s="28"/>
      <c r="I543" s="28"/>
      <c r="J543" s="28"/>
      <c r="K543" s="28"/>
    </row>
    <row r="544" customFormat="false" ht="13.5" hidden="false" customHeight="true" outlineLevel="0" collapsed="false">
      <c r="B544" s="26"/>
      <c r="C544" s="27"/>
      <c r="D544" s="28"/>
      <c r="E544" s="28"/>
      <c r="F544" s="28"/>
      <c r="G544" s="28"/>
      <c r="H544" s="28"/>
      <c r="I544" s="28"/>
      <c r="J544" s="28"/>
      <c r="K544" s="28"/>
    </row>
    <row r="545" customFormat="false" ht="13.5" hidden="false" customHeight="true" outlineLevel="0" collapsed="false">
      <c r="B545" s="26"/>
      <c r="C545" s="27"/>
      <c r="D545" s="28"/>
      <c r="E545" s="28"/>
      <c r="F545" s="28"/>
      <c r="G545" s="28"/>
      <c r="H545" s="28"/>
      <c r="I545" s="28"/>
      <c r="J545" s="28"/>
      <c r="K545" s="28"/>
    </row>
    <row r="546" customFormat="false" ht="13.5" hidden="false" customHeight="true" outlineLevel="0" collapsed="false">
      <c r="B546" s="26"/>
      <c r="C546" s="27"/>
      <c r="D546" s="28"/>
      <c r="E546" s="28"/>
      <c r="F546" s="28"/>
      <c r="G546" s="28"/>
      <c r="H546" s="28"/>
      <c r="I546" s="28"/>
      <c r="J546" s="28"/>
      <c r="K546" s="28"/>
    </row>
    <row r="547" customFormat="false" ht="13.5" hidden="false" customHeight="true" outlineLevel="0" collapsed="false">
      <c r="B547" s="26"/>
      <c r="C547" s="27"/>
      <c r="D547" s="28"/>
      <c r="E547" s="28"/>
      <c r="F547" s="28"/>
      <c r="G547" s="28"/>
      <c r="H547" s="28"/>
      <c r="I547" s="28"/>
      <c r="J547" s="28"/>
      <c r="K547" s="28"/>
    </row>
    <row r="548" customFormat="false" ht="13.5" hidden="false" customHeight="true" outlineLevel="0" collapsed="false">
      <c r="B548" s="26"/>
      <c r="C548" s="27"/>
      <c r="D548" s="28"/>
      <c r="E548" s="28"/>
      <c r="F548" s="28"/>
      <c r="G548" s="28"/>
      <c r="H548" s="28"/>
      <c r="I548" s="28"/>
      <c r="J548" s="28"/>
      <c r="K548" s="28"/>
    </row>
    <row r="549" customFormat="false" ht="13.5" hidden="false" customHeight="true" outlineLevel="0" collapsed="false">
      <c r="B549" s="26"/>
      <c r="C549" s="27"/>
      <c r="D549" s="28"/>
      <c r="E549" s="28"/>
      <c r="F549" s="28"/>
      <c r="G549" s="28"/>
      <c r="H549" s="28"/>
      <c r="I549" s="28"/>
      <c r="J549" s="28"/>
      <c r="K549" s="28"/>
    </row>
    <row r="550" customFormat="false" ht="13.5" hidden="false" customHeight="true" outlineLevel="0" collapsed="false">
      <c r="B550" s="26"/>
      <c r="C550" s="27"/>
      <c r="D550" s="28"/>
      <c r="E550" s="28"/>
      <c r="F550" s="28"/>
      <c r="G550" s="28"/>
      <c r="H550" s="28"/>
      <c r="I550" s="28"/>
      <c r="J550" s="28"/>
      <c r="K550" s="28"/>
    </row>
    <row r="551" customFormat="false" ht="13.5" hidden="false" customHeight="true" outlineLevel="0" collapsed="false">
      <c r="B551" s="26"/>
      <c r="C551" s="27"/>
      <c r="D551" s="28"/>
      <c r="E551" s="28"/>
      <c r="F551" s="28"/>
      <c r="G551" s="28"/>
      <c r="H551" s="28"/>
      <c r="I551" s="28"/>
      <c r="J551" s="28"/>
      <c r="K551" s="28"/>
    </row>
    <row r="552" customFormat="false" ht="13.5" hidden="false" customHeight="true" outlineLevel="0" collapsed="false">
      <c r="B552" s="26"/>
      <c r="C552" s="27"/>
      <c r="D552" s="28"/>
      <c r="E552" s="28"/>
      <c r="F552" s="28"/>
      <c r="G552" s="28"/>
      <c r="H552" s="28"/>
      <c r="I552" s="28"/>
      <c r="J552" s="28"/>
      <c r="K552" s="28"/>
    </row>
    <row r="553" customFormat="false" ht="13.5" hidden="false" customHeight="true" outlineLevel="0" collapsed="false">
      <c r="B553" s="26"/>
      <c r="C553" s="27"/>
      <c r="D553" s="28"/>
      <c r="E553" s="28"/>
      <c r="F553" s="28"/>
      <c r="G553" s="28"/>
      <c r="H553" s="28"/>
      <c r="I553" s="28"/>
      <c r="J553" s="28"/>
      <c r="K553" s="28"/>
    </row>
    <row r="554" customFormat="false" ht="13.5" hidden="false" customHeight="true" outlineLevel="0" collapsed="false">
      <c r="B554" s="26"/>
      <c r="C554" s="27"/>
      <c r="D554" s="28"/>
      <c r="E554" s="28"/>
      <c r="F554" s="28"/>
      <c r="G554" s="28"/>
      <c r="H554" s="28"/>
      <c r="I554" s="28"/>
      <c r="J554" s="28"/>
      <c r="K554" s="28"/>
    </row>
    <row r="555" customFormat="false" ht="13.5" hidden="false" customHeight="true" outlineLevel="0" collapsed="false">
      <c r="B555" s="26"/>
      <c r="C555" s="27"/>
      <c r="D555" s="28"/>
      <c r="E555" s="28"/>
      <c r="F555" s="28"/>
      <c r="G555" s="28"/>
      <c r="H555" s="28"/>
      <c r="I555" s="28"/>
      <c r="J555" s="28"/>
      <c r="K555" s="28"/>
    </row>
    <row r="556" customFormat="false" ht="13.5" hidden="false" customHeight="true" outlineLevel="0" collapsed="false">
      <c r="B556" s="26"/>
      <c r="C556" s="27"/>
      <c r="D556" s="28"/>
      <c r="E556" s="28"/>
      <c r="F556" s="28"/>
      <c r="G556" s="28"/>
      <c r="H556" s="28"/>
      <c r="I556" s="28"/>
      <c r="J556" s="28"/>
      <c r="K556" s="28"/>
    </row>
    <row r="557" customFormat="false" ht="13.5" hidden="false" customHeight="true" outlineLevel="0" collapsed="false">
      <c r="B557" s="26"/>
      <c r="C557" s="27"/>
      <c r="D557" s="28"/>
      <c r="E557" s="28"/>
      <c r="F557" s="28"/>
      <c r="G557" s="28"/>
      <c r="H557" s="28"/>
      <c r="I557" s="28"/>
      <c r="J557" s="28"/>
      <c r="K557" s="28"/>
    </row>
    <row r="558" customFormat="false" ht="13.5" hidden="false" customHeight="true" outlineLevel="0" collapsed="false">
      <c r="B558" s="26"/>
      <c r="C558" s="27"/>
      <c r="D558" s="28"/>
      <c r="E558" s="28"/>
      <c r="F558" s="28"/>
      <c r="G558" s="28"/>
      <c r="H558" s="28"/>
      <c r="I558" s="28"/>
      <c r="J558" s="28"/>
      <c r="K558" s="28"/>
    </row>
    <row r="559" customFormat="false" ht="13.5" hidden="false" customHeight="true" outlineLevel="0" collapsed="false">
      <c r="B559" s="26"/>
      <c r="C559" s="27"/>
      <c r="D559" s="28"/>
      <c r="E559" s="28"/>
      <c r="F559" s="28"/>
      <c r="G559" s="28"/>
      <c r="H559" s="28"/>
      <c r="I559" s="28"/>
      <c r="J559" s="28"/>
      <c r="K559" s="28"/>
    </row>
    <row r="560" customFormat="false" ht="13.5" hidden="false" customHeight="true" outlineLevel="0" collapsed="false">
      <c r="B560" s="26"/>
      <c r="C560" s="27"/>
      <c r="D560" s="28"/>
      <c r="E560" s="28"/>
      <c r="F560" s="28"/>
      <c r="G560" s="28"/>
      <c r="H560" s="28"/>
      <c r="I560" s="28"/>
      <c r="J560" s="28"/>
      <c r="K560" s="28"/>
    </row>
    <row r="561" customFormat="false" ht="13.5" hidden="false" customHeight="true" outlineLevel="0" collapsed="false">
      <c r="B561" s="26"/>
      <c r="C561" s="27"/>
      <c r="D561" s="28"/>
      <c r="E561" s="28"/>
      <c r="F561" s="28"/>
      <c r="G561" s="28"/>
      <c r="H561" s="28"/>
      <c r="I561" s="28"/>
      <c r="J561" s="28"/>
      <c r="K561" s="28"/>
    </row>
    <row r="562" customFormat="false" ht="13.5" hidden="false" customHeight="true" outlineLevel="0" collapsed="false">
      <c r="B562" s="26"/>
      <c r="C562" s="27"/>
      <c r="D562" s="28"/>
      <c r="E562" s="28"/>
      <c r="F562" s="28"/>
      <c r="G562" s="28"/>
      <c r="H562" s="28"/>
      <c r="I562" s="28"/>
      <c r="J562" s="28"/>
      <c r="K562" s="28"/>
    </row>
    <row r="563" customFormat="false" ht="13.5" hidden="false" customHeight="true" outlineLevel="0" collapsed="false">
      <c r="B563" s="26"/>
      <c r="C563" s="27"/>
      <c r="D563" s="28"/>
      <c r="E563" s="28"/>
      <c r="F563" s="28"/>
      <c r="G563" s="28"/>
      <c r="H563" s="28"/>
      <c r="I563" s="28"/>
      <c r="J563" s="28"/>
      <c r="K563" s="28"/>
    </row>
    <row r="564" customFormat="false" ht="13.5" hidden="false" customHeight="true" outlineLevel="0" collapsed="false">
      <c r="B564" s="26"/>
      <c r="C564" s="27"/>
      <c r="D564" s="28"/>
      <c r="E564" s="28"/>
      <c r="F564" s="28"/>
      <c r="G564" s="28"/>
      <c r="H564" s="28"/>
      <c r="I564" s="28"/>
      <c r="J564" s="28"/>
      <c r="K564" s="28"/>
    </row>
    <row r="565" customFormat="false" ht="13.5" hidden="false" customHeight="true" outlineLevel="0" collapsed="false">
      <c r="B565" s="26"/>
      <c r="C565" s="27"/>
      <c r="D565" s="28"/>
      <c r="E565" s="28"/>
      <c r="F565" s="28"/>
      <c r="G565" s="28"/>
      <c r="H565" s="28"/>
      <c r="I565" s="28"/>
      <c r="J565" s="28"/>
      <c r="K565" s="28"/>
    </row>
    <row r="566" customFormat="false" ht="13.5" hidden="false" customHeight="true" outlineLevel="0" collapsed="false">
      <c r="B566" s="26"/>
      <c r="C566" s="27"/>
      <c r="D566" s="28"/>
      <c r="E566" s="28"/>
      <c r="F566" s="28"/>
      <c r="G566" s="28"/>
      <c r="H566" s="28"/>
      <c r="I566" s="28"/>
      <c r="J566" s="28"/>
      <c r="K566" s="28"/>
    </row>
    <row r="567" customFormat="false" ht="13.5" hidden="false" customHeight="true" outlineLevel="0" collapsed="false">
      <c r="B567" s="26"/>
      <c r="C567" s="27"/>
      <c r="D567" s="28"/>
      <c r="E567" s="28"/>
      <c r="F567" s="28"/>
      <c r="G567" s="28"/>
      <c r="H567" s="28"/>
      <c r="I567" s="28"/>
      <c r="J567" s="28"/>
      <c r="K567" s="28"/>
    </row>
    <row r="568" customFormat="false" ht="13.5" hidden="false" customHeight="true" outlineLevel="0" collapsed="false">
      <c r="B568" s="26"/>
      <c r="C568" s="27"/>
      <c r="D568" s="28"/>
      <c r="E568" s="28"/>
      <c r="F568" s="28"/>
      <c r="G568" s="28"/>
      <c r="H568" s="28"/>
      <c r="I568" s="28"/>
      <c r="J568" s="28"/>
      <c r="K568" s="28"/>
    </row>
    <row r="569" customFormat="false" ht="13.5" hidden="false" customHeight="true" outlineLevel="0" collapsed="false">
      <c r="B569" s="26"/>
      <c r="C569" s="27"/>
      <c r="D569" s="28"/>
      <c r="E569" s="28"/>
      <c r="F569" s="28"/>
      <c r="G569" s="28"/>
      <c r="H569" s="28"/>
      <c r="I569" s="28"/>
      <c r="J569" s="28"/>
      <c r="K569" s="28"/>
    </row>
    <row r="570" customFormat="false" ht="13.5" hidden="false" customHeight="true" outlineLevel="0" collapsed="false">
      <c r="B570" s="26"/>
      <c r="C570" s="27"/>
      <c r="D570" s="28"/>
      <c r="E570" s="28"/>
      <c r="F570" s="28"/>
      <c r="G570" s="28"/>
      <c r="H570" s="28"/>
      <c r="I570" s="28"/>
      <c r="J570" s="28"/>
      <c r="K570" s="28"/>
    </row>
    <row r="571" customFormat="false" ht="13.5" hidden="false" customHeight="true" outlineLevel="0" collapsed="false">
      <c r="B571" s="26"/>
      <c r="C571" s="27"/>
      <c r="D571" s="28"/>
      <c r="E571" s="28"/>
      <c r="F571" s="28"/>
      <c r="G571" s="28"/>
      <c r="H571" s="28"/>
      <c r="I571" s="28"/>
      <c r="J571" s="28"/>
      <c r="K571" s="28"/>
    </row>
    <row r="572" customFormat="false" ht="13.5" hidden="false" customHeight="true" outlineLevel="0" collapsed="false">
      <c r="B572" s="26"/>
      <c r="C572" s="27"/>
      <c r="D572" s="28"/>
      <c r="E572" s="28"/>
      <c r="F572" s="28"/>
      <c r="G572" s="28"/>
      <c r="H572" s="28"/>
      <c r="I572" s="28"/>
      <c r="J572" s="28"/>
      <c r="K572" s="28"/>
    </row>
    <row r="573" customFormat="false" ht="13.5" hidden="false" customHeight="true" outlineLevel="0" collapsed="false">
      <c r="B573" s="26"/>
      <c r="C573" s="27"/>
      <c r="D573" s="28"/>
      <c r="E573" s="28"/>
      <c r="F573" s="28"/>
      <c r="G573" s="28"/>
      <c r="H573" s="28"/>
      <c r="I573" s="28"/>
      <c r="J573" s="28"/>
      <c r="K573" s="28"/>
    </row>
    <row r="574" customFormat="false" ht="13.5" hidden="false" customHeight="true" outlineLevel="0" collapsed="false">
      <c r="B574" s="26"/>
      <c r="C574" s="27"/>
      <c r="D574" s="28"/>
      <c r="E574" s="28"/>
      <c r="F574" s="28"/>
      <c r="G574" s="28"/>
      <c r="H574" s="28"/>
      <c r="I574" s="28"/>
      <c r="J574" s="28"/>
      <c r="K574" s="28"/>
    </row>
    <row r="575" customFormat="false" ht="13.5" hidden="false" customHeight="true" outlineLevel="0" collapsed="false">
      <c r="B575" s="26"/>
      <c r="C575" s="27"/>
      <c r="D575" s="28"/>
      <c r="E575" s="28"/>
      <c r="F575" s="28"/>
      <c r="G575" s="28"/>
      <c r="H575" s="28"/>
      <c r="I575" s="28"/>
      <c r="J575" s="28"/>
      <c r="K575" s="28"/>
    </row>
    <row r="576" customFormat="false" ht="13.5" hidden="false" customHeight="true" outlineLevel="0" collapsed="false">
      <c r="B576" s="26"/>
      <c r="C576" s="27"/>
      <c r="D576" s="28"/>
      <c r="E576" s="28"/>
      <c r="F576" s="28"/>
      <c r="G576" s="28"/>
      <c r="H576" s="28"/>
      <c r="I576" s="28"/>
      <c r="J576" s="28"/>
      <c r="K576" s="28"/>
    </row>
    <row r="577" customFormat="false" ht="13.5" hidden="false" customHeight="true" outlineLevel="0" collapsed="false">
      <c r="B577" s="26"/>
      <c r="C577" s="27"/>
      <c r="D577" s="28"/>
      <c r="E577" s="28"/>
      <c r="F577" s="28"/>
      <c r="G577" s="28"/>
      <c r="H577" s="28"/>
      <c r="I577" s="28"/>
      <c r="J577" s="28"/>
      <c r="K577" s="28"/>
    </row>
    <row r="578" customFormat="false" ht="13.5" hidden="false" customHeight="true" outlineLevel="0" collapsed="false">
      <c r="B578" s="26"/>
      <c r="C578" s="27"/>
      <c r="D578" s="28"/>
      <c r="E578" s="28"/>
      <c r="F578" s="28"/>
      <c r="G578" s="28"/>
      <c r="H578" s="28"/>
      <c r="I578" s="28"/>
      <c r="J578" s="28"/>
      <c r="K578" s="28"/>
    </row>
    <row r="579" customFormat="false" ht="13.5" hidden="false" customHeight="true" outlineLevel="0" collapsed="false">
      <c r="B579" s="26"/>
      <c r="C579" s="27"/>
      <c r="D579" s="28"/>
      <c r="E579" s="28"/>
      <c r="F579" s="28"/>
      <c r="G579" s="28"/>
      <c r="H579" s="28"/>
      <c r="I579" s="28"/>
      <c r="J579" s="28"/>
      <c r="K579" s="28"/>
    </row>
    <row r="580" customFormat="false" ht="13.5" hidden="false" customHeight="true" outlineLevel="0" collapsed="false">
      <c r="B580" s="26"/>
      <c r="C580" s="27"/>
      <c r="D580" s="28"/>
      <c r="E580" s="28"/>
      <c r="F580" s="28"/>
      <c r="G580" s="28"/>
      <c r="H580" s="28"/>
      <c r="I580" s="28"/>
      <c r="J580" s="28"/>
      <c r="K580" s="28"/>
    </row>
    <row r="581" customFormat="false" ht="13.5" hidden="false" customHeight="true" outlineLevel="0" collapsed="false">
      <c r="B581" s="26"/>
      <c r="C581" s="27"/>
      <c r="D581" s="28"/>
      <c r="E581" s="28"/>
      <c r="F581" s="28"/>
      <c r="G581" s="28"/>
      <c r="H581" s="28"/>
      <c r="I581" s="28"/>
      <c r="J581" s="28"/>
      <c r="K581" s="28"/>
    </row>
    <row r="582" customFormat="false" ht="13.5" hidden="false" customHeight="true" outlineLevel="0" collapsed="false">
      <c r="B582" s="26"/>
      <c r="C582" s="27"/>
      <c r="D582" s="28"/>
      <c r="E582" s="28"/>
      <c r="F582" s="28"/>
      <c r="G582" s="28"/>
      <c r="H582" s="28"/>
      <c r="I582" s="28"/>
      <c r="J582" s="28"/>
      <c r="K582" s="28"/>
    </row>
    <row r="583" customFormat="false" ht="13.5" hidden="false" customHeight="true" outlineLevel="0" collapsed="false">
      <c r="B583" s="26"/>
      <c r="C583" s="27"/>
      <c r="D583" s="28"/>
      <c r="E583" s="28"/>
      <c r="F583" s="28"/>
      <c r="G583" s="28"/>
      <c r="H583" s="28"/>
      <c r="I583" s="28"/>
      <c r="J583" s="28"/>
      <c r="K583" s="28"/>
    </row>
    <row r="584" customFormat="false" ht="13.5" hidden="false" customHeight="true" outlineLevel="0" collapsed="false">
      <c r="B584" s="26"/>
      <c r="C584" s="27"/>
      <c r="D584" s="28"/>
      <c r="E584" s="28"/>
      <c r="F584" s="28"/>
      <c r="G584" s="28"/>
      <c r="H584" s="28"/>
      <c r="I584" s="28"/>
      <c r="J584" s="28"/>
      <c r="K584" s="28"/>
    </row>
    <row r="585" customFormat="false" ht="13.5" hidden="false" customHeight="true" outlineLevel="0" collapsed="false">
      <c r="B585" s="26"/>
      <c r="C585" s="27"/>
      <c r="D585" s="28"/>
      <c r="E585" s="28"/>
      <c r="F585" s="28"/>
      <c r="G585" s="28"/>
      <c r="H585" s="28"/>
      <c r="I585" s="28"/>
      <c r="J585" s="28"/>
      <c r="K585" s="28"/>
    </row>
    <row r="586" customFormat="false" ht="13.5" hidden="false" customHeight="true" outlineLevel="0" collapsed="false">
      <c r="B586" s="26"/>
      <c r="C586" s="27"/>
      <c r="D586" s="28"/>
      <c r="E586" s="28"/>
      <c r="F586" s="28"/>
      <c r="G586" s="28"/>
      <c r="H586" s="28"/>
      <c r="I586" s="28"/>
      <c r="J586" s="28"/>
      <c r="K586" s="28"/>
    </row>
    <row r="587" customFormat="false" ht="13.5" hidden="false" customHeight="true" outlineLevel="0" collapsed="false">
      <c r="B587" s="26"/>
      <c r="C587" s="27"/>
      <c r="D587" s="28"/>
      <c r="E587" s="28"/>
      <c r="F587" s="28"/>
      <c r="G587" s="28"/>
      <c r="H587" s="28"/>
      <c r="I587" s="28"/>
      <c r="J587" s="28"/>
      <c r="K587" s="28"/>
    </row>
    <row r="588" customFormat="false" ht="13.5" hidden="false" customHeight="true" outlineLevel="0" collapsed="false">
      <c r="B588" s="26"/>
      <c r="C588" s="27"/>
      <c r="D588" s="28"/>
      <c r="E588" s="28"/>
      <c r="F588" s="28"/>
      <c r="G588" s="28"/>
      <c r="H588" s="28"/>
      <c r="I588" s="28"/>
      <c r="J588" s="28"/>
      <c r="K588" s="28"/>
    </row>
    <row r="589" customFormat="false" ht="13.5" hidden="false" customHeight="true" outlineLevel="0" collapsed="false">
      <c r="B589" s="26"/>
      <c r="C589" s="27"/>
      <c r="D589" s="28"/>
      <c r="E589" s="28"/>
      <c r="F589" s="28"/>
      <c r="G589" s="28"/>
      <c r="H589" s="28"/>
      <c r="I589" s="28"/>
      <c r="J589" s="28"/>
      <c r="K589" s="28"/>
    </row>
    <row r="590" customFormat="false" ht="13.5" hidden="false" customHeight="true" outlineLevel="0" collapsed="false">
      <c r="B590" s="26"/>
      <c r="C590" s="27"/>
      <c r="D590" s="28"/>
      <c r="E590" s="28"/>
      <c r="F590" s="28"/>
      <c r="G590" s="28"/>
      <c r="H590" s="28"/>
      <c r="I590" s="28"/>
      <c r="J590" s="28"/>
      <c r="K590" s="28"/>
    </row>
    <row r="591" customFormat="false" ht="13.5" hidden="false" customHeight="true" outlineLevel="0" collapsed="false">
      <c r="B591" s="26"/>
      <c r="C591" s="27"/>
      <c r="D591" s="28"/>
      <c r="E591" s="28"/>
      <c r="F591" s="28"/>
      <c r="G591" s="28"/>
      <c r="H591" s="28"/>
      <c r="I591" s="28"/>
      <c r="J591" s="28"/>
      <c r="K591" s="28"/>
    </row>
    <row r="592" customFormat="false" ht="13.5" hidden="false" customHeight="true" outlineLevel="0" collapsed="false">
      <c r="B592" s="26"/>
      <c r="C592" s="27"/>
      <c r="D592" s="28"/>
      <c r="E592" s="28"/>
      <c r="F592" s="28"/>
      <c r="G592" s="28"/>
      <c r="H592" s="28"/>
      <c r="I592" s="28"/>
      <c r="J592" s="28"/>
      <c r="K592" s="28"/>
    </row>
    <row r="593" customFormat="false" ht="13.5" hidden="false" customHeight="true" outlineLevel="0" collapsed="false">
      <c r="B593" s="26"/>
      <c r="C593" s="27"/>
      <c r="D593" s="28"/>
      <c r="E593" s="28"/>
      <c r="F593" s="28"/>
      <c r="G593" s="28"/>
      <c r="H593" s="28"/>
      <c r="I593" s="28"/>
      <c r="J593" s="28"/>
      <c r="K593" s="28"/>
    </row>
    <row r="594" customFormat="false" ht="13.5" hidden="false" customHeight="true" outlineLevel="0" collapsed="false">
      <c r="B594" s="26"/>
      <c r="C594" s="27"/>
      <c r="D594" s="28"/>
      <c r="E594" s="28"/>
      <c r="F594" s="28"/>
      <c r="G594" s="28"/>
      <c r="H594" s="28"/>
      <c r="I594" s="28"/>
      <c r="J594" s="28"/>
      <c r="K594" s="28"/>
    </row>
    <row r="595" customFormat="false" ht="13.5" hidden="false" customHeight="true" outlineLevel="0" collapsed="false">
      <c r="B595" s="26"/>
      <c r="C595" s="27"/>
      <c r="D595" s="28"/>
      <c r="E595" s="28"/>
      <c r="F595" s="28"/>
      <c r="G595" s="28"/>
      <c r="H595" s="28"/>
      <c r="I595" s="28"/>
      <c r="J595" s="28"/>
      <c r="K595" s="28"/>
    </row>
    <row r="596" customFormat="false" ht="13.5" hidden="false" customHeight="true" outlineLevel="0" collapsed="false">
      <c r="B596" s="26"/>
      <c r="C596" s="27"/>
      <c r="D596" s="28"/>
      <c r="E596" s="28"/>
      <c r="F596" s="28"/>
      <c r="G596" s="28"/>
      <c r="H596" s="28"/>
      <c r="I596" s="28"/>
      <c r="J596" s="28"/>
      <c r="K596" s="28"/>
    </row>
    <row r="597" customFormat="false" ht="13.5" hidden="false" customHeight="true" outlineLevel="0" collapsed="false">
      <c r="B597" s="26"/>
      <c r="C597" s="27"/>
      <c r="D597" s="28"/>
      <c r="E597" s="28"/>
      <c r="F597" s="28"/>
      <c r="G597" s="28"/>
      <c r="H597" s="28"/>
      <c r="I597" s="28"/>
      <c r="J597" s="28"/>
      <c r="K597" s="28"/>
    </row>
    <row r="598" customFormat="false" ht="13.5" hidden="false" customHeight="true" outlineLevel="0" collapsed="false">
      <c r="B598" s="26"/>
      <c r="C598" s="27"/>
      <c r="D598" s="28"/>
      <c r="E598" s="28"/>
      <c r="F598" s="28"/>
      <c r="G598" s="28"/>
      <c r="H598" s="28"/>
      <c r="I598" s="28"/>
      <c r="J598" s="28"/>
      <c r="K598" s="28"/>
    </row>
    <row r="599" customFormat="false" ht="13.5" hidden="false" customHeight="true" outlineLevel="0" collapsed="false">
      <c r="B599" s="26"/>
      <c r="C599" s="27"/>
      <c r="D599" s="28"/>
      <c r="E599" s="28"/>
      <c r="F599" s="28"/>
      <c r="G599" s="28"/>
      <c r="H599" s="28"/>
      <c r="I599" s="28"/>
      <c r="J599" s="28"/>
      <c r="K599" s="28"/>
    </row>
    <row r="600" customFormat="false" ht="13.5" hidden="false" customHeight="true" outlineLevel="0" collapsed="false">
      <c r="B600" s="26"/>
      <c r="C600" s="27"/>
      <c r="D600" s="28"/>
      <c r="E600" s="28"/>
      <c r="F600" s="28"/>
      <c r="G600" s="28"/>
      <c r="H600" s="28"/>
      <c r="I600" s="28"/>
      <c r="J600" s="28"/>
      <c r="K600" s="28"/>
    </row>
    <row r="601" customFormat="false" ht="13.5" hidden="false" customHeight="true" outlineLevel="0" collapsed="false">
      <c r="B601" s="26"/>
      <c r="C601" s="27"/>
      <c r="D601" s="28"/>
      <c r="E601" s="28"/>
      <c r="F601" s="28"/>
      <c r="G601" s="28"/>
      <c r="H601" s="28"/>
      <c r="I601" s="28"/>
      <c r="J601" s="28"/>
      <c r="K601" s="28"/>
    </row>
    <row r="602" customFormat="false" ht="13.5" hidden="false" customHeight="true" outlineLevel="0" collapsed="false">
      <c r="B602" s="26"/>
      <c r="C602" s="27"/>
      <c r="D602" s="28"/>
      <c r="E602" s="28"/>
      <c r="F602" s="28"/>
      <c r="G602" s="28"/>
      <c r="H602" s="28"/>
      <c r="I602" s="28"/>
      <c r="J602" s="28"/>
      <c r="K602" s="28"/>
    </row>
    <row r="603" customFormat="false" ht="13.5" hidden="false" customHeight="true" outlineLevel="0" collapsed="false">
      <c r="B603" s="26"/>
      <c r="C603" s="27"/>
      <c r="D603" s="28"/>
      <c r="E603" s="28"/>
      <c r="F603" s="28"/>
      <c r="G603" s="28"/>
      <c r="H603" s="28"/>
      <c r="I603" s="28"/>
      <c r="J603" s="28"/>
      <c r="K603" s="28"/>
    </row>
    <row r="604" customFormat="false" ht="13.5" hidden="false" customHeight="true" outlineLevel="0" collapsed="false">
      <c r="B604" s="26"/>
      <c r="C604" s="27"/>
      <c r="D604" s="28"/>
      <c r="E604" s="28"/>
      <c r="F604" s="28"/>
      <c r="G604" s="28"/>
      <c r="H604" s="28"/>
      <c r="I604" s="28"/>
      <c r="J604" s="28"/>
      <c r="K604" s="28"/>
    </row>
    <row r="605" customFormat="false" ht="13.5" hidden="false" customHeight="true" outlineLevel="0" collapsed="false">
      <c r="B605" s="26"/>
      <c r="C605" s="27"/>
      <c r="D605" s="28"/>
      <c r="E605" s="28"/>
      <c r="F605" s="28"/>
      <c r="G605" s="28"/>
      <c r="H605" s="28"/>
      <c r="I605" s="28"/>
      <c r="J605" s="28"/>
      <c r="K605" s="28"/>
    </row>
    <row r="606" customFormat="false" ht="13.5" hidden="false" customHeight="true" outlineLevel="0" collapsed="false">
      <c r="B606" s="26"/>
      <c r="C606" s="27"/>
      <c r="D606" s="28"/>
      <c r="E606" s="28"/>
      <c r="F606" s="28"/>
      <c r="G606" s="28"/>
      <c r="H606" s="28"/>
      <c r="I606" s="28"/>
      <c r="J606" s="28"/>
      <c r="K606" s="28"/>
    </row>
    <row r="607" customFormat="false" ht="13.5" hidden="false" customHeight="true" outlineLevel="0" collapsed="false">
      <c r="B607" s="26"/>
      <c r="C607" s="27"/>
      <c r="D607" s="28"/>
      <c r="E607" s="28"/>
      <c r="F607" s="28"/>
      <c r="G607" s="28"/>
      <c r="H607" s="28"/>
      <c r="I607" s="28"/>
      <c r="J607" s="28"/>
      <c r="K607" s="28"/>
    </row>
    <row r="608" customFormat="false" ht="13.5" hidden="false" customHeight="true" outlineLevel="0" collapsed="false">
      <c r="B608" s="26"/>
      <c r="C608" s="27"/>
      <c r="D608" s="28"/>
      <c r="E608" s="28"/>
      <c r="F608" s="28"/>
      <c r="G608" s="28"/>
      <c r="H608" s="28"/>
      <c r="I608" s="28"/>
      <c r="J608" s="28"/>
      <c r="K608" s="28"/>
    </row>
    <row r="609" customFormat="false" ht="13.5" hidden="false" customHeight="true" outlineLevel="0" collapsed="false">
      <c r="B609" s="26"/>
      <c r="C609" s="27"/>
      <c r="D609" s="28"/>
      <c r="E609" s="28"/>
      <c r="F609" s="28"/>
      <c r="G609" s="28"/>
      <c r="H609" s="28"/>
      <c r="I609" s="28"/>
      <c r="J609" s="28"/>
      <c r="K609" s="28"/>
    </row>
    <row r="610" customFormat="false" ht="13.5" hidden="false" customHeight="true" outlineLevel="0" collapsed="false">
      <c r="B610" s="26"/>
      <c r="C610" s="27"/>
      <c r="D610" s="28"/>
      <c r="E610" s="28"/>
      <c r="F610" s="28"/>
      <c r="G610" s="28"/>
      <c r="H610" s="28"/>
      <c r="I610" s="28"/>
      <c r="J610" s="28"/>
      <c r="K610" s="28"/>
    </row>
    <row r="611" customFormat="false" ht="13.5" hidden="false" customHeight="true" outlineLevel="0" collapsed="false">
      <c r="B611" s="26"/>
      <c r="C611" s="27"/>
      <c r="D611" s="28"/>
      <c r="E611" s="28"/>
      <c r="F611" s="28"/>
      <c r="G611" s="28"/>
      <c r="H611" s="28"/>
      <c r="I611" s="28"/>
      <c r="J611" s="28"/>
      <c r="K611" s="28"/>
    </row>
    <row r="612" customFormat="false" ht="13.5" hidden="false" customHeight="true" outlineLevel="0" collapsed="false">
      <c r="B612" s="26"/>
      <c r="C612" s="27"/>
      <c r="D612" s="28"/>
      <c r="E612" s="28"/>
      <c r="F612" s="28"/>
      <c r="G612" s="28"/>
      <c r="H612" s="28"/>
      <c r="I612" s="28"/>
      <c r="J612" s="28"/>
      <c r="K612" s="28"/>
    </row>
    <row r="613" customFormat="false" ht="13.5" hidden="false" customHeight="true" outlineLevel="0" collapsed="false">
      <c r="B613" s="26"/>
      <c r="C613" s="27"/>
      <c r="D613" s="28"/>
      <c r="E613" s="28"/>
      <c r="F613" s="28"/>
      <c r="G613" s="28"/>
      <c r="H613" s="28"/>
      <c r="I613" s="28"/>
      <c r="J613" s="28"/>
      <c r="K613" s="28"/>
    </row>
    <row r="614" customFormat="false" ht="13.5" hidden="false" customHeight="true" outlineLevel="0" collapsed="false">
      <c r="B614" s="26"/>
      <c r="C614" s="27"/>
      <c r="D614" s="28"/>
      <c r="E614" s="28"/>
      <c r="F614" s="28"/>
      <c r="G614" s="28"/>
      <c r="H614" s="28"/>
      <c r="I614" s="28"/>
      <c r="J614" s="28"/>
      <c r="K614" s="28"/>
    </row>
    <row r="615" customFormat="false" ht="13.5" hidden="false" customHeight="true" outlineLevel="0" collapsed="false">
      <c r="B615" s="26"/>
      <c r="C615" s="27"/>
      <c r="D615" s="28"/>
      <c r="E615" s="28"/>
      <c r="F615" s="28"/>
      <c r="G615" s="28"/>
      <c r="H615" s="28"/>
      <c r="I615" s="28"/>
      <c r="J615" s="28"/>
      <c r="K615" s="28"/>
    </row>
    <row r="616" customFormat="false" ht="13.5" hidden="false" customHeight="true" outlineLevel="0" collapsed="false">
      <c r="B616" s="26"/>
      <c r="C616" s="27"/>
      <c r="D616" s="28"/>
      <c r="E616" s="28"/>
      <c r="F616" s="28"/>
      <c r="G616" s="28"/>
      <c r="H616" s="28"/>
      <c r="I616" s="28"/>
      <c r="J616" s="28"/>
      <c r="K616" s="28"/>
    </row>
    <row r="617" customFormat="false" ht="13.5" hidden="false" customHeight="true" outlineLevel="0" collapsed="false">
      <c r="B617" s="26"/>
      <c r="C617" s="27"/>
      <c r="D617" s="28"/>
      <c r="E617" s="28"/>
      <c r="F617" s="28"/>
      <c r="G617" s="28"/>
      <c r="H617" s="28"/>
      <c r="I617" s="28"/>
      <c r="J617" s="28"/>
      <c r="K617" s="28"/>
    </row>
    <row r="618" customFormat="false" ht="13.5" hidden="false" customHeight="true" outlineLevel="0" collapsed="false">
      <c r="B618" s="26"/>
      <c r="C618" s="27"/>
      <c r="D618" s="28"/>
      <c r="E618" s="28"/>
      <c r="F618" s="28"/>
      <c r="G618" s="28"/>
      <c r="H618" s="28"/>
      <c r="I618" s="28"/>
      <c r="J618" s="28"/>
      <c r="K618" s="28"/>
    </row>
    <row r="619" customFormat="false" ht="13.5" hidden="false" customHeight="true" outlineLevel="0" collapsed="false">
      <c r="B619" s="26"/>
      <c r="C619" s="27"/>
      <c r="D619" s="28"/>
      <c r="E619" s="28"/>
      <c r="F619" s="28"/>
      <c r="G619" s="28"/>
      <c r="H619" s="28"/>
      <c r="I619" s="28"/>
      <c r="J619" s="28"/>
      <c r="K619" s="28"/>
    </row>
    <row r="620" customFormat="false" ht="13.5" hidden="false" customHeight="true" outlineLevel="0" collapsed="false">
      <c r="B620" s="26"/>
      <c r="C620" s="27"/>
      <c r="D620" s="28"/>
      <c r="E620" s="28"/>
      <c r="F620" s="28"/>
      <c r="G620" s="28"/>
      <c r="H620" s="28"/>
      <c r="I620" s="28"/>
      <c r="J620" s="28"/>
      <c r="K620" s="28"/>
    </row>
    <row r="621" customFormat="false" ht="13.5" hidden="false" customHeight="true" outlineLevel="0" collapsed="false">
      <c r="B621" s="26"/>
      <c r="C621" s="27"/>
      <c r="D621" s="28"/>
      <c r="E621" s="28"/>
      <c r="F621" s="28"/>
      <c r="G621" s="28"/>
      <c r="H621" s="28"/>
      <c r="I621" s="28"/>
      <c r="J621" s="28"/>
      <c r="K621" s="28"/>
    </row>
    <row r="622" customFormat="false" ht="13.5" hidden="false" customHeight="true" outlineLevel="0" collapsed="false">
      <c r="B622" s="26"/>
      <c r="C622" s="27"/>
      <c r="D622" s="28"/>
      <c r="E622" s="28"/>
      <c r="F622" s="28"/>
      <c r="G622" s="28"/>
      <c r="H622" s="28"/>
      <c r="I622" s="28"/>
      <c r="J622" s="28"/>
      <c r="K622" s="28"/>
    </row>
    <row r="623" customFormat="false" ht="13.5" hidden="false" customHeight="true" outlineLevel="0" collapsed="false">
      <c r="B623" s="26"/>
      <c r="C623" s="27"/>
      <c r="D623" s="28"/>
      <c r="E623" s="28"/>
      <c r="F623" s="28"/>
      <c r="G623" s="28"/>
      <c r="H623" s="28"/>
      <c r="I623" s="28"/>
      <c r="J623" s="28"/>
      <c r="K623" s="28"/>
    </row>
    <row r="624" customFormat="false" ht="13.5" hidden="false" customHeight="true" outlineLevel="0" collapsed="false">
      <c r="B624" s="26"/>
      <c r="C624" s="27"/>
      <c r="D624" s="28"/>
      <c r="E624" s="28"/>
      <c r="F624" s="28"/>
      <c r="G624" s="28"/>
      <c r="H624" s="28"/>
      <c r="I624" s="28"/>
      <c r="J624" s="28"/>
      <c r="K624" s="28"/>
    </row>
    <row r="625" customFormat="false" ht="13.5" hidden="false" customHeight="true" outlineLevel="0" collapsed="false">
      <c r="B625" s="26"/>
      <c r="C625" s="27"/>
      <c r="D625" s="28"/>
      <c r="E625" s="28"/>
      <c r="F625" s="28"/>
      <c r="G625" s="28"/>
      <c r="H625" s="28"/>
      <c r="I625" s="28"/>
      <c r="J625" s="28"/>
      <c r="K625" s="28"/>
    </row>
    <row r="626" customFormat="false" ht="13.5" hidden="false" customHeight="true" outlineLevel="0" collapsed="false">
      <c r="B626" s="26"/>
      <c r="C626" s="27"/>
      <c r="D626" s="28"/>
      <c r="E626" s="28"/>
      <c r="F626" s="28"/>
      <c r="G626" s="28"/>
      <c r="H626" s="28"/>
      <c r="I626" s="28"/>
      <c r="J626" s="28"/>
      <c r="K626" s="28"/>
    </row>
    <row r="627" customFormat="false" ht="13.5" hidden="false" customHeight="true" outlineLevel="0" collapsed="false">
      <c r="B627" s="26"/>
      <c r="C627" s="27"/>
      <c r="D627" s="28"/>
      <c r="E627" s="28"/>
      <c r="F627" s="28"/>
      <c r="G627" s="28"/>
      <c r="H627" s="28"/>
      <c r="I627" s="28"/>
      <c r="J627" s="28"/>
      <c r="K627" s="28"/>
    </row>
    <row r="628" customFormat="false" ht="13.5" hidden="false" customHeight="true" outlineLevel="0" collapsed="false">
      <c r="B628" s="26"/>
      <c r="C628" s="27"/>
      <c r="D628" s="28"/>
      <c r="E628" s="28"/>
      <c r="F628" s="28"/>
      <c r="G628" s="28"/>
      <c r="H628" s="28"/>
      <c r="I628" s="28"/>
      <c r="J628" s="28"/>
      <c r="K628" s="28"/>
    </row>
    <row r="629" customFormat="false" ht="13.5" hidden="false" customHeight="true" outlineLevel="0" collapsed="false">
      <c r="B629" s="26"/>
      <c r="C629" s="27"/>
      <c r="D629" s="28"/>
      <c r="E629" s="28"/>
      <c r="F629" s="28"/>
      <c r="G629" s="28"/>
      <c r="H629" s="28"/>
      <c r="I629" s="28"/>
      <c r="J629" s="28"/>
      <c r="K629" s="28"/>
    </row>
    <row r="630" customFormat="false" ht="13.5" hidden="false" customHeight="true" outlineLevel="0" collapsed="false">
      <c r="B630" s="26"/>
      <c r="C630" s="27"/>
      <c r="D630" s="28"/>
      <c r="E630" s="28"/>
      <c r="F630" s="28"/>
      <c r="G630" s="28"/>
      <c r="H630" s="28"/>
      <c r="I630" s="28"/>
      <c r="J630" s="28"/>
      <c r="K630" s="28"/>
    </row>
    <row r="631" customFormat="false" ht="13.5" hidden="false" customHeight="true" outlineLevel="0" collapsed="false">
      <c r="B631" s="26"/>
      <c r="C631" s="27"/>
      <c r="D631" s="28"/>
      <c r="E631" s="28"/>
      <c r="F631" s="28"/>
      <c r="G631" s="28"/>
      <c r="H631" s="28"/>
      <c r="I631" s="28"/>
      <c r="J631" s="28"/>
      <c r="K631" s="28"/>
    </row>
    <row r="632" customFormat="false" ht="13.5" hidden="false" customHeight="true" outlineLevel="0" collapsed="false">
      <c r="B632" s="26"/>
      <c r="C632" s="27"/>
      <c r="D632" s="28"/>
      <c r="E632" s="28"/>
      <c r="F632" s="28"/>
      <c r="G632" s="28"/>
      <c r="H632" s="28"/>
      <c r="I632" s="28"/>
      <c r="J632" s="28"/>
      <c r="K632" s="28"/>
    </row>
    <row r="633" customFormat="false" ht="13.5" hidden="false" customHeight="true" outlineLevel="0" collapsed="false">
      <c r="B633" s="26"/>
      <c r="C633" s="27"/>
      <c r="D633" s="28"/>
      <c r="E633" s="28"/>
      <c r="F633" s="28"/>
      <c r="G633" s="28"/>
      <c r="H633" s="28"/>
      <c r="I633" s="28"/>
      <c r="J633" s="28"/>
      <c r="K633" s="28"/>
    </row>
    <row r="634" customFormat="false" ht="13.5" hidden="false" customHeight="true" outlineLevel="0" collapsed="false">
      <c r="B634" s="26"/>
      <c r="C634" s="27"/>
      <c r="D634" s="28"/>
      <c r="E634" s="28"/>
      <c r="F634" s="28"/>
      <c r="G634" s="28"/>
      <c r="H634" s="28"/>
      <c r="I634" s="28"/>
      <c r="J634" s="28"/>
      <c r="K634" s="28"/>
    </row>
    <row r="635" customFormat="false" ht="13.5" hidden="false" customHeight="true" outlineLevel="0" collapsed="false">
      <c r="B635" s="26"/>
      <c r="C635" s="27"/>
      <c r="D635" s="28"/>
      <c r="E635" s="28"/>
      <c r="F635" s="28"/>
      <c r="G635" s="28"/>
      <c r="H635" s="28"/>
      <c r="I635" s="28"/>
      <c r="J635" s="28"/>
      <c r="K635" s="28"/>
    </row>
    <row r="636" customFormat="false" ht="13.5" hidden="false" customHeight="true" outlineLevel="0" collapsed="false">
      <c r="B636" s="26"/>
      <c r="C636" s="27"/>
      <c r="D636" s="28"/>
      <c r="E636" s="28"/>
      <c r="F636" s="28"/>
      <c r="G636" s="28"/>
      <c r="H636" s="28"/>
      <c r="I636" s="28"/>
      <c r="J636" s="28"/>
      <c r="K636" s="28"/>
    </row>
    <row r="637" customFormat="false" ht="13.5" hidden="false" customHeight="true" outlineLevel="0" collapsed="false">
      <c r="B637" s="26"/>
      <c r="C637" s="27"/>
      <c r="D637" s="28"/>
      <c r="E637" s="28"/>
      <c r="F637" s="28"/>
      <c r="G637" s="28"/>
      <c r="H637" s="28"/>
      <c r="I637" s="28"/>
      <c r="J637" s="28"/>
      <c r="K637" s="28"/>
    </row>
    <row r="638" customFormat="false" ht="13.5" hidden="false" customHeight="true" outlineLevel="0" collapsed="false">
      <c r="B638" s="26"/>
      <c r="C638" s="27"/>
      <c r="D638" s="28"/>
      <c r="E638" s="28"/>
      <c r="F638" s="28"/>
      <c r="G638" s="28"/>
      <c r="H638" s="28"/>
      <c r="I638" s="28"/>
      <c r="J638" s="28"/>
      <c r="K638" s="28"/>
    </row>
    <row r="639" customFormat="false" ht="13.5" hidden="false" customHeight="true" outlineLevel="0" collapsed="false">
      <c r="B639" s="26"/>
      <c r="C639" s="27"/>
      <c r="D639" s="28"/>
      <c r="E639" s="28"/>
      <c r="F639" s="28"/>
      <c r="G639" s="28"/>
      <c r="H639" s="28"/>
      <c r="I639" s="28"/>
      <c r="J639" s="28"/>
      <c r="K639" s="28"/>
    </row>
    <row r="640" customFormat="false" ht="13.5" hidden="false" customHeight="true" outlineLevel="0" collapsed="false">
      <c r="B640" s="26"/>
      <c r="C640" s="27"/>
      <c r="D640" s="28"/>
      <c r="E640" s="28"/>
      <c r="F640" s="28"/>
      <c r="G640" s="28"/>
      <c r="H640" s="28"/>
      <c r="I640" s="28"/>
      <c r="J640" s="28"/>
      <c r="K640" s="28"/>
    </row>
    <row r="641" customFormat="false" ht="13.5" hidden="false" customHeight="true" outlineLevel="0" collapsed="false">
      <c r="B641" s="26"/>
      <c r="C641" s="27"/>
      <c r="D641" s="28"/>
      <c r="E641" s="28"/>
      <c r="F641" s="28"/>
      <c r="G641" s="28"/>
      <c r="H641" s="28"/>
      <c r="I641" s="28"/>
      <c r="J641" s="28"/>
      <c r="K641" s="28"/>
    </row>
    <row r="642" customFormat="false" ht="13.5" hidden="false" customHeight="true" outlineLevel="0" collapsed="false">
      <c r="B642" s="26"/>
      <c r="C642" s="27"/>
      <c r="D642" s="28"/>
      <c r="E642" s="28"/>
      <c r="F642" s="28"/>
      <c r="G642" s="28"/>
      <c r="H642" s="28"/>
      <c r="I642" s="28"/>
      <c r="J642" s="28"/>
      <c r="K642" s="28"/>
    </row>
    <row r="643" customFormat="false" ht="13.5" hidden="false" customHeight="true" outlineLevel="0" collapsed="false">
      <c r="B643" s="26"/>
      <c r="C643" s="27"/>
      <c r="D643" s="28"/>
      <c r="E643" s="28"/>
      <c r="F643" s="28"/>
      <c r="G643" s="28"/>
      <c r="H643" s="28"/>
      <c r="I643" s="28"/>
      <c r="J643" s="28"/>
      <c r="K643" s="28"/>
    </row>
    <row r="644" customFormat="false" ht="13.5" hidden="false" customHeight="true" outlineLevel="0" collapsed="false">
      <c r="B644" s="26"/>
      <c r="C644" s="27"/>
      <c r="D644" s="28"/>
      <c r="E644" s="28"/>
      <c r="F644" s="28"/>
      <c r="G644" s="28"/>
      <c r="H644" s="28"/>
      <c r="I644" s="28"/>
      <c r="J644" s="28"/>
      <c r="K644" s="28"/>
    </row>
    <row r="645" customFormat="false" ht="13.5" hidden="false" customHeight="true" outlineLevel="0" collapsed="false">
      <c r="B645" s="26"/>
      <c r="C645" s="27"/>
      <c r="D645" s="28"/>
      <c r="E645" s="28"/>
      <c r="F645" s="28"/>
      <c r="G645" s="28"/>
      <c r="H645" s="28"/>
      <c r="I645" s="28"/>
      <c r="J645" s="28"/>
      <c r="K645" s="28"/>
    </row>
    <row r="646" customFormat="false" ht="13.5" hidden="false" customHeight="true" outlineLevel="0" collapsed="false">
      <c r="B646" s="26"/>
      <c r="C646" s="27"/>
      <c r="D646" s="28"/>
      <c r="E646" s="28"/>
      <c r="F646" s="28"/>
      <c r="G646" s="28"/>
      <c r="H646" s="28"/>
      <c r="I646" s="28"/>
      <c r="J646" s="28"/>
      <c r="K646" s="28"/>
    </row>
    <row r="647" customFormat="false" ht="13.5" hidden="false" customHeight="true" outlineLevel="0" collapsed="false">
      <c r="B647" s="26"/>
      <c r="C647" s="27"/>
      <c r="D647" s="28"/>
      <c r="E647" s="28"/>
      <c r="F647" s="28"/>
      <c r="G647" s="28"/>
      <c r="H647" s="28"/>
      <c r="I647" s="28"/>
      <c r="J647" s="28"/>
      <c r="K647" s="28"/>
    </row>
    <row r="648" customFormat="false" ht="13.5" hidden="false" customHeight="true" outlineLevel="0" collapsed="false">
      <c r="B648" s="26"/>
      <c r="C648" s="27"/>
      <c r="D648" s="28"/>
      <c r="E648" s="28"/>
      <c r="F648" s="28"/>
      <c r="G648" s="28"/>
      <c r="H648" s="28"/>
      <c r="I648" s="28"/>
      <c r="J648" s="28"/>
      <c r="K648" s="28"/>
    </row>
    <row r="649" customFormat="false" ht="13.5" hidden="false" customHeight="true" outlineLevel="0" collapsed="false">
      <c r="B649" s="26"/>
      <c r="C649" s="27"/>
      <c r="D649" s="28"/>
      <c r="E649" s="28"/>
      <c r="F649" s="28"/>
      <c r="G649" s="28"/>
      <c r="H649" s="28"/>
      <c r="I649" s="28"/>
      <c r="J649" s="28"/>
      <c r="K649" s="28"/>
    </row>
    <row r="650" customFormat="false" ht="13.5" hidden="false" customHeight="true" outlineLevel="0" collapsed="false">
      <c r="B650" s="26"/>
      <c r="C650" s="27"/>
      <c r="D650" s="28"/>
      <c r="E650" s="28"/>
      <c r="F650" s="28"/>
      <c r="G650" s="28"/>
      <c r="H650" s="28"/>
      <c r="I650" s="28"/>
      <c r="J650" s="28"/>
      <c r="K650" s="28"/>
    </row>
    <row r="651" customFormat="false" ht="13.5" hidden="false" customHeight="true" outlineLevel="0" collapsed="false">
      <c r="B651" s="26"/>
      <c r="C651" s="27"/>
      <c r="D651" s="28"/>
      <c r="E651" s="28"/>
      <c r="F651" s="28"/>
      <c r="G651" s="28"/>
      <c r="H651" s="28"/>
      <c r="I651" s="28"/>
      <c r="J651" s="28"/>
      <c r="K651" s="28"/>
    </row>
    <row r="652" customFormat="false" ht="13.5" hidden="false" customHeight="true" outlineLevel="0" collapsed="false">
      <c r="B652" s="26"/>
      <c r="C652" s="27"/>
      <c r="D652" s="28"/>
      <c r="E652" s="28"/>
      <c r="F652" s="28"/>
      <c r="G652" s="28"/>
      <c r="H652" s="28"/>
      <c r="I652" s="28"/>
      <c r="J652" s="28"/>
      <c r="K652" s="28"/>
    </row>
    <row r="653" customFormat="false" ht="13.5" hidden="false" customHeight="true" outlineLevel="0" collapsed="false">
      <c r="B653" s="26"/>
      <c r="C653" s="27"/>
      <c r="D653" s="28"/>
      <c r="E653" s="28"/>
      <c r="F653" s="28"/>
      <c r="G653" s="28"/>
      <c r="H653" s="28"/>
      <c r="I653" s="28"/>
      <c r="J653" s="28"/>
      <c r="K653" s="28"/>
    </row>
    <row r="654" customFormat="false" ht="13.5" hidden="false" customHeight="true" outlineLevel="0" collapsed="false">
      <c r="B654" s="26"/>
      <c r="C654" s="27"/>
      <c r="D654" s="28"/>
      <c r="E654" s="28"/>
      <c r="F654" s="28"/>
      <c r="G654" s="28"/>
      <c r="H654" s="28"/>
      <c r="I654" s="28"/>
      <c r="J654" s="28"/>
      <c r="K654" s="28"/>
    </row>
    <row r="655" customFormat="false" ht="13.5" hidden="false" customHeight="true" outlineLevel="0" collapsed="false">
      <c r="B655" s="26"/>
      <c r="C655" s="27"/>
      <c r="D655" s="28"/>
      <c r="E655" s="28"/>
      <c r="F655" s="28"/>
      <c r="G655" s="28"/>
      <c r="H655" s="28"/>
      <c r="I655" s="28"/>
      <c r="J655" s="28"/>
      <c r="K655" s="28"/>
    </row>
    <row r="656" customFormat="false" ht="13.5" hidden="false" customHeight="true" outlineLevel="0" collapsed="false">
      <c r="B656" s="26"/>
      <c r="C656" s="27"/>
      <c r="D656" s="28"/>
      <c r="E656" s="28"/>
      <c r="F656" s="28"/>
      <c r="G656" s="28"/>
      <c r="H656" s="28"/>
      <c r="I656" s="28"/>
      <c r="J656" s="28"/>
      <c r="K656" s="28"/>
    </row>
    <row r="657" customFormat="false" ht="13.5" hidden="false" customHeight="true" outlineLevel="0" collapsed="false">
      <c r="B657" s="26"/>
      <c r="C657" s="27"/>
      <c r="D657" s="28"/>
      <c r="E657" s="28"/>
      <c r="F657" s="28"/>
      <c r="G657" s="28"/>
      <c r="H657" s="28"/>
      <c r="I657" s="28"/>
      <c r="J657" s="28"/>
      <c r="K657" s="28"/>
    </row>
    <row r="658" customFormat="false" ht="13.5" hidden="false" customHeight="true" outlineLevel="0" collapsed="false">
      <c r="B658" s="26"/>
      <c r="C658" s="27"/>
      <c r="D658" s="28"/>
      <c r="E658" s="28"/>
      <c r="F658" s="28"/>
      <c r="G658" s="28"/>
      <c r="H658" s="28"/>
      <c r="I658" s="28"/>
      <c r="J658" s="28"/>
      <c r="K658" s="28"/>
    </row>
    <row r="659" customFormat="false" ht="13.5" hidden="false" customHeight="true" outlineLevel="0" collapsed="false">
      <c r="B659" s="26"/>
      <c r="C659" s="27"/>
      <c r="D659" s="28"/>
      <c r="E659" s="28"/>
      <c r="F659" s="28"/>
      <c r="G659" s="28"/>
      <c r="H659" s="28"/>
      <c r="I659" s="28"/>
      <c r="J659" s="28"/>
      <c r="K659" s="28"/>
    </row>
    <row r="660" customFormat="false" ht="13.5" hidden="false" customHeight="true" outlineLevel="0" collapsed="false">
      <c r="B660" s="26"/>
      <c r="C660" s="27"/>
      <c r="D660" s="28"/>
      <c r="E660" s="28"/>
      <c r="F660" s="28"/>
      <c r="G660" s="28"/>
      <c r="H660" s="28"/>
      <c r="I660" s="28"/>
      <c r="J660" s="28"/>
      <c r="K660" s="28"/>
    </row>
    <row r="661" customFormat="false" ht="13.5" hidden="false" customHeight="true" outlineLevel="0" collapsed="false">
      <c r="B661" s="26"/>
      <c r="C661" s="27"/>
      <c r="D661" s="28"/>
      <c r="E661" s="28"/>
      <c r="F661" s="28"/>
      <c r="G661" s="28"/>
      <c r="H661" s="28"/>
      <c r="I661" s="28"/>
      <c r="J661" s="28"/>
      <c r="K661" s="28"/>
    </row>
    <row r="662" customFormat="false" ht="13.5" hidden="false" customHeight="true" outlineLevel="0" collapsed="false">
      <c r="B662" s="26"/>
      <c r="C662" s="27"/>
      <c r="D662" s="28"/>
      <c r="E662" s="28"/>
      <c r="F662" s="28"/>
      <c r="G662" s="28"/>
      <c r="H662" s="28"/>
      <c r="I662" s="28"/>
      <c r="J662" s="28"/>
      <c r="K662" s="28"/>
    </row>
    <row r="663" customFormat="false" ht="13.5" hidden="false" customHeight="true" outlineLevel="0" collapsed="false">
      <c r="B663" s="26"/>
      <c r="C663" s="27"/>
      <c r="D663" s="28"/>
      <c r="E663" s="28"/>
      <c r="F663" s="28"/>
      <c r="G663" s="28"/>
      <c r="H663" s="28"/>
      <c r="I663" s="28"/>
      <c r="J663" s="28"/>
      <c r="K663" s="28"/>
    </row>
    <row r="664" customFormat="false" ht="13.5" hidden="false" customHeight="true" outlineLevel="0" collapsed="false">
      <c r="B664" s="26"/>
      <c r="C664" s="27"/>
      <c r="D664" s="28"/>
      <c r="E664" s="28"/>
      <c r="F664" s="28"/>
      <c r="G664" s="28"/>
      <c r="H664" s="28"/>
      <c r="I664" s="28"/>
      <c r="J664" s="28"/>
      <c r="K664" s="28"/>
    </row>
    <row r="665" customFormat="false" ht="13.5" hidden="false" customHeight="true" outlineLevel="0" collapsed="false">
      <c r="B665" s="26"/>
      <c r="C665" s="27"/>
      <c r="D665" s="28"/>
      <c r="E665" s="28"/>
      <c r="F665" s="28"/>
      <c r="G665" s="28"/>
      <c r="H665" s="28"/>
      <c r="I665" s="28"/>
      <c r="J665" s="28"/>
      <c r="K665" s="28"/>
    </row>
    <row r="666" customFormat="false" ht="13.5" hidden="false" customHeight="true" outlineLevel="0" collapsed="false">
      <c r="B666" s="26"/>
      <c r="C666" s="27"/>
      <c r="D666" s="28"/>
      <c r="E666" s="28"/>
      <c r="F666" s="28"/>
      <c r="G666" s="28"/>
      <c r="H666" s="28"/>
      <c r="I666" s="28"/>
      <c r="J666" s="28"/>
      <c r="K666" s="28"/>
    </row>
    <row r="667" customFormat="false" ht="13.5" hidden="false" customHeight="true" outlineLevel="0" collapsed="false">
      <c r="B667" s="26"/>
      <c r="C667" s="27"/>
      <c r="D667" s="28"/>
      <c r="E667" s="28"/>
      <c r="F667" s="28"/>
      <c r="G667" s="28"/>
      <c r="H667" s="28"/>
      <c r="I667" s="28"/>
      <c r="J667" s="28"/>
      <c r="K667" s="28"/>
    </row>
    <row r="668" customFormat="false" ht="13.5" hidden="false" customHeight="true" outlineLevel="0" collapsed="false">
      <c r="B668" s="26"/>
      <c r="C668" s="27"/>
      <c r="D668" s="28"/>
      <c r="E668" s="28"/>
      <c r="F668" s="28"/>
      <c r="G668" s="28"/>
      <c r="H668" s="28"/>
      <c r="I668" s="28"/>
      <c r="J668" s="28"/>
      <c r="K668" s="28"/>
    </row>
    <row r="669" customFormat="false" ht="13.5" hidden="false" customHeight="true" outlineLevel="0" collapsed="false">
      <c r="B669" s="26"/>
      <c r="C669" s="27"/>
      <c r="D669" s="28"/>
      <c r="E669" s="28"/>
      <c r="F669" s="28"/>
      <c r="G669" s="28"/>
      <c r="H669" s="28"/>
      <c r="I669" s="28"/>
      <c r="J669" s="28"/>
      <c r="K669" s="28"/>
    </row>
    <row r="670" customFormat="false" ht="13.5" hidden="false" customHeight="true" outlineLevel="0" collapsed="false">
      <c r="B670" s="26"/>
      <c r="C670" s="27"/>
      <c r="D670" s="28"/>
      <c r="E670" s="28"/>
      <c r="F670" s="28"/>
      <c r="G670" s="28"/>
      <c r="H670" s="28"/>
      <c r="I670" s="28"/>
      <c r="J670" s="28"/>
      <c r="K670" s="28"/>
    </row>
    <row r="671" customFormat="false" ht="13.5" hidden="false" customHeight="true" outlineLevel="0" collapsed="false">
      <c r="B671" s="26"/>
      <c r="C671" s="27"/>
      <c r="D671" s="28"/>
      <c r="E671" s="28"/>
      <c r="F671" s="28"/>
      <c r="G671" s="28"/>
      <c r="H671" s="28"/>
      <c r="I671" s="28"/>
      <c r="J671" s="28"/>
      <c r="K671" s="28"/>
    </row>
    <row r="672" customFormat="false" ht="13.5" hidden="false" customHeight="true" outlineLevel="0" collapsed="false">
      <c r="B672" s="26"/>
      <c r="C672" s="27"/>
      <c r="D672" s="28"/>
      <c r="E672" s="28"/>
      <c r="F672" s="28"/>
      <c r="G672" s="28"/>
      <c r="H672" s="28"/>
      <c r="I672" s="28"/>
      <c r="J672" s="28"/>
      <c r="K672" s="28"/>
    </row>
    <row r="673" customFormat="false" ht="13.5" hidden="false" customHeight="true" outlineLevel="0" collapsed="false">
      <c r="B673" s="26"/>
      <c r="C673" s="27"/>
      <c r="D673" s="28"/>
      <c r="E673" s="28"/>
      <c r="F673" s="28"/>
      <c r="G673" s="28"/>
      <c r="H673" s="28"/>
      <c r="I673" s="28"/>
      <c r="J673" s="28"/>
      <c r="K673" s="28"/>
    </row>
    <row r="674" customFormat="false" ht="13.5" hidden="false" customHeight="true" outlineLevel="0" collapsed="false">
      <c r="B674" s="26"/>
      <c r="C674" s="27"/>
      <c r="D674" s="28"/>
      <c r="E674" s="28"/>
      <c r="F674" s="28"/>
      <c r="G674" s="28"/>
      <c r="H674" s="28"/>
      <c r="I674" s="28"/>
      <c r="J674" s="28"/>
      <c r="K674" s="28"/>
    </row>
    <row r="675" customFormat="false" ht="13.5" hidden="false" customHeight="true" outlineLevel="0" collapsed="false">
      <c r="B675" s="26"/>
      <c r="C675" s="27"/>
      <c r="D675" s="28"/>
      <c r="E675" s="28"/>
      <c r="F675" s="28"/>
      <c r="G675" s="28"/>
      <c r="H675" s="28"/>
      <c r="I675" s="28"/>
      <c r="J675" s="28"/>
      <c r="K675" s="28"/>
    </row>
    <row r="676" customFormat="false" ht="13.5" hidden="false" customHeight="true" outlineLevel="0" collapsed="false">
      <c r="B676" s="26"/>
      <c r="C676" s="27"/>
      <c r="D676" s="28"/>
      <c r="E676" s="28"/>
      <c r="F676" s="28"/>
      <c r="G676" s="28"/>
      <c r="H676" s="28"/>
      <c r="I676" s="28"/>
      <c r="J676" s="28"/>
      <c r="K676" s="28"/>
    </row>
    <row r="677" customFormat="false" ht="13.5" hidden="false" customHeight="true" outlineLevel="0" collapsed="false">
      <c r="B677" s="26"/>
      <c r="C677" s="27"/>
      <c r="D677" s="28"/>
      <c r="E677" s="28"/>
      <c r="F677" s="28"/>
      <c r="G677" s="28"/>
      <c r="H677" s="28"/>
      <c r="I677" s="28"/>
      <c r="J677" s="28"/>
      <c r="K677" s="28"/>
    </row>
    <row r="678" customFormat="false" ht="13.5" hidden="false" customHeight="true" outlineLevel="0" collapsed="false">
      <c r="B678" s="26"/>
      <c r="C678" s="27"/>
      <c r="D678" s="28"/>
      <c r="E678" s="28"/>
      <c r="F678" s="28"/>
      <c r="G678" s="28"/>
      <c r="H678" s="28"/>
      <c r="I678" s="28"/>
      <c r="J678" s="28"/>
      <c r="K678" s="28"/>
    </row>
    <row r="679" customFormat="false" ht="13.5" hidden="false" customHeight="true" outlineLevel="0" collapsed="false">
      <c r="B679" s="26"/>
      <c r="C679" s="27"/>
      <c r="D679" s="28"/>
      <c r="E679" s="28"/>
      <c r="F679" s="28"/>
      <c r="G679" s="28"/>
      <c r="H679" s="28"/>
      <c r="I679" s="28"/>
      <c r="J679" s="28"/>
      <c r="K679" s="28"/>
    </row>
    <row r="680" customFormat="false" ht="13.5" hidden="false" customHeight="true" outlineLevel="0" collapsed="false">
      <c r="B680" s="26"/>
      <c r="C680" s="27"/>
      <c r="D680" s="28"/>
      <c r="E680" s="28"/>
      <c r="F680" s="28"/>
      <c r="G680" s="28"/>
      <c r="H680" s="28"/>
      <c r="I680" s="28"/>
      <c r="J680" s="28"/>
      <c r="K680" s="28"/>
    </row>
    <row r="681" customFormat="false" ht="13.5" hidden="false" customHeight="true" outlineLevel="0" collapsed="false">
      <c r="B681" s="26"/>
      <c r="C681" s="27"/>
      <c r="D681" s="28"/>
      <c r="E681" s="28"/>
      <c r="F681" s="28"/>
      <c r="G681" s="28"/>
      <c r="H681" s="28"/>
      <c r="I681" s="28"/>
      <c r="J681" s="28"/>
      <c r="K681" s="28"/>
    </row>
    <row r="682" customFormat="false" ht="13.5" hidden="false" customHeight="true" outlineLevel="0" collapsed="false">
      <c r="B682" s="26"/>
      <c r="C682" s="27"/>
      <c r="D682" s="28"/>
      <c r="E682" s="28"/>
      <c r="F682" s="28"/>
      <c r="G682" s="28"/>
      <c r="H682" s="28"/>
      <c r="I682" s="28"/>
      <c r="J682" s="28"/>
      <c r="K682" s="28"/>
    </row>
    <row r="683" customFormat="false" ht="13.5" hidden="false" customHeight="true" outlineLevel="0" collapsed="false">
      <c r="B683" s="26"/>
      <c r="C683" s="27"/>
      <c r="D683" s="28"/>
      <c r="E683" s="28"/>
      <c r="F683" s="28"/>
      <c r="G683" s="28"/>
      <c r="H683" s="28"/>
      <c r="I683" s="28"/>
      <c r="J683" s="28"/>
      <c r="K683" s="28"/>
    </row>
    <row r="684" customFormat="false" ht="13.5" hidden="false" customHeight="true" outlineLevel="0" collapsed="false">
      <c r="B684" s="26"/>
      <c r="C684" s="27"/>
      <c r="D684" s="28"/>
      <c r="E684" s="28"/>
      <c r="F684" s="28"/>
      <c r="G684" s="28"/>
      <c r="H684" s="28"/>
      <c r="I684" s="28"/>
      <c r="J684" s="28"/>
      <c r="K684" s="28"/>
    </row>
    <row r="685" customFormat="false" ht="13.5" hidden="false" customHeight="true" outlineLevel="0" collapsed="false">
      <c r="B685" s="26"/>
      <c r="C685" s="27"/>
      <c r="D685" s="28"/>
      <c r="E685" s="28"/>
      <c r="F685" s="28"/>
      <c r="G685" s="28"/>
      <c r="H685" s="28"/>
      <c r="I685" s="28"/>
      <c r="J685" s="28"/>
      <c r="K685" s="28"/>
    </row>
    <row r="686" customFormat="false" ht="13.5" hidden="false" customHeight="true" outlineLevel="0" collapsed="false">
      <c r="B686" s="26"/>
      <c r="C686" s="27"/>
      <c r="D686" s="28"/>
      <c r="E686" s="28"/>
      <c r="F686" s="28"/>
      <c r="G686" s="28"/>
      <c r="H686" s="28"/>
      <c r="I686" s="28"/>
      <c r="J686" s="28"/>
      <c r="K686" s="28"/>
    </row>
    <row r="687" customFormat="false" ht="13.5" hidden="false" customHeight="true" outlineLevel="0" collapsed="false">
      <c r="B687" s="26"/>
      <c r="C687" s="27"/>
      <c r="D687" s="28"/>
      <c r="E687" s="28"/>
      <c r="F687" s="28"/>
      <c r="G687" s="28"/>
      <c r="H687" s="28"/>
      <c r="I687" s="28"/>
      <c r="J687" s="28"/>
      <c r="K687" s="28"/>
    </row>
    <row r="688" customFormat="false" ht="13.5" hidden="false" customHeight="true" outlineLevel="0" collapsed="false">
      <c r="B688" s="26"/>
      <c r="C688" s="27"/>
      <c r="D688" s="28"/>
      <c r="E688" s="28"/>
      <c r="F688" s="28"/>
      <c r="G688" s="28"/>
      <c r="H688" s="28"/>
      <c r="I688" s="28"/>
      <c r="J688" s="28"/>
      <c r="K688" s="28"/>
    </row>
    <row r="689" customFormat="false" ht="13.5" hidden="false" customHeight="true" outlineLevel="0" collapsed="false">
      <c r="B689" s="26"/>
      <c r="C689" s="27"/>
      <c r="D689" s="28"/>
      <c r="E689" s="28"/>
      <c r="F689" s="28"/>
      <c r="G689" s="28"/>
      <c r="H689" s="28"/>
      <c r="I689" s="28"/>
      <c r="J689" s="28"/>
      <c r="K689" s="28"/>
    </row>
    <row r="690" customFormat="false" ht="13.5" hidden="false" customHeight="true" outlineLevel="0" collapsed="false">
      <c r="B690" s="26"/>
      <c r="C690" s="27"/>
      <c r="D690" s="28"/>
      <c r="E690" s="28"/>
      <c r="F690" s="28"/>
      <c r="G690" s="28"/>
      <c r="H690" s="28"/>
      <c r="I690" s="28"/>
      <c r="J690" s="28"/>
      <c r="K690" s="28"/>
    </row>
    <row r="691" customFormat="false" ht="13.5" hidden="false" customHeight="true" outlineLevel="0" collapsed="false">
      <c r="B691" s="26"/>
      <c r="C691" s="27"/>
      <c r="D691" s="28"/>
      <c r="E691" s="28"/>
      <c r="F691" s="28"/>
      <c r="G691" s="28"/>
      <c r="H691" s="28"/>
      <c r="I691" s="28"/>
      <c r="J691" s="28"/>
      <c r="K691" s="28"/>
    </row>
    <row r="692" customFormat="false" ht="13.5" hidden="false" customHeight="true" outlineLevel="0" collapsed="false">
      <c r="B692" s="26"/>
      <c r="C692" s="27"/>
      <c r="D692" s="28"/>
      <c r="E692" s="28"/>
      <c r="F692" s="28"/>
      <c r="G692" s="28"/>
      <c r="H692" s="28"/>
      <c r="I692" s="28"/>
      <c r="J692" s="28"/>
      <c r="K692" s="28"/>
    </row>
    <row r="693" customFormat="false" ht="13.5" hidden="false" customHeight="true" outlineLevel="0" collapsed="false">
      <c r="B693" s="26"/>
      <c r="C693" s="27"/>
      <c r="D693" s="28"/>
      <c r="E693" s="28"/>
      <c r="F693" s="28"/>
      <c r="G693" s="28"/>
      <c r="H693" s="28"/>
      <c r="I693" s="28"/>
      <c r="J693" s="28"/>
      <c r="K693" s="28"/>
    </row>
    <row r="694" customFormat="false" ht="13.5" hidden="false" customHeight="true" outlineLevel="0" collapsed="false">
      <c r="B694" s="26"/>
      <c r="C694" s="27"/>
      <c r="D694" s="28"/>
      <c r="E694" s="28"/>
      <c r="F694" s="28"/>
      <c r="G694" s="28"/>
      <c r="H694" s="28"/>
      <c r="I694" s="28"/>
      <c r="J694" s="28"/>
      <c r="K694" s="28"/>
    </row>
    <row r="695" customFormat="false" ht="13.5" hidden="false" customHeight="true" outlineLevel="0" collapsed="false">
      <c r="B695" s="26"/>
      <c r="C695" s="27"/>
      <c r="D695" s="28"/>
      <c r="E695" s="28"/>
      <c r="F695" s="28"/>
      <c r="G695" s="28"/>
      <c r="H695" s="28"/>
      <c r="I695" s="28"/>
      <c r="J695" s="28"/>
      <c r="K695" s="28"/>
    </row>
    <row r="696" customFormat="false" ht="13.5" hidden="false" customHeight="true" outlineLevel="0" collapsed="false">
      <c r="B696" s="26"/>
      <c r="C696" s="27"/>
      <c r="D696" s="28"/>
      <c r="E696" s="28"/>
      <c r="F696" s="28"/>
      <c r="G696" s="28"/>
      <c r="H696" s="28"/>
      <c r="I696" s="28"/>
      <c r="J696" s="28"/>
      <c r="K696" s="28"/>
    </row>
    <row r="697" customFormat="false" ht="13.5" hidden="false" customHeight="true" outlineLevel="0" collapsed="false">
      <c r="B697" s="26"/>
      <c r="C697" s="27"/>
      <c r="D697" s="28"/>
      <c r="E697" s="28"/>
      <c r="F697" s="28"/>
      <c r="G697" s="28"/>
      <c r="H697" s="28"/>
      <c r="I697" s="28"/>
      <c r="J697" s="28"/>
      <c r="K697" s="28"/>
    </row>
    <row r="698" customFormat="false" ht="13.5" hidden="false" customHeight="true" outlineLevel="0" collapsed="false">
      <c r="B698" s="26"/>
      <c r="C698" s="27"/>
      <c r="D698" s="28"/>
      <c r="E698" s="28"/>
      <c r="F698" s="28"/>
      <c r="G698" s="28"/>
      <c r="H698" s="28"/>
      <c r="I698" s="28"/>
      <c r="J698" s="28"/>
      <c r="K698" s="28"/>
    </row>
    <row r="699" customFormat="false" ht="13.5" hidden="false" customHeight="true" outlineLevel="0" collapsed="false">
      <c r="B699" s="26"/>
      <c r="C699" s="27"/>
      <c r="D699" s="28"/>
      <c r="E699" s="28"/>
      <c r="F699" s="28"/>
      <c r="G699" s="28"/>
      <c r="H699" s="28"/>
      <c r="I699" s="28"/>
      <c r="J699" s="28"/>
      <c r="K699" s="28"/>
    </row>
    <row r="700" customFormat="false" ht="13.5" hidden="false" customHeight="true" outlineLevel="0" collapsed="false">
      <c r="B700" s="26"/>
      <c r="C700" s="27"/>
      <c r="D700" s="28"/>
      <c r="E700" s="28"/>
      <c r="F700" s="28"/>
      <c r="G700" s="28"/>
      <c r="H700" s="28"/>
      <c r="I700" s="28"/>
      <c r="J700" s="28"/>
      <c r="K700" s="28"/>
    </row>
    <row r="701" customFormat="false" ht="13.5" hidden="false" customHeight="true" outlineLevel="0" collapsed="false">
      <c r="B701" s="26"/>
      <c r="C701" s="27"/>
      <c r="D701" s="28"/>
      <c r="E701" s="28"/>
      <c r="F701" s="28"/>
      <c r="G701" s="28"/>
      <c r="H701" s="28"/>
      <c r="I701" s="28"/>
      <c r="J701" s="28"/>
      <c r="K701" s="28"/>
    </row>
    <row r="702" customFormat="false" ht="13.5" hidden="false" customHeight="true" outlineLevel="0" collapsed="false">
      <c r="B702" s="26"/>
      <c r="C702" s="27"/>
      <c r="D702" s="28"/>
      <c r="E702" s="28"/>
      <c r="F702" s="28"/>
      <c r="G702" s="28"/>
      <c r="H702" s="28"/>
      <c r="I702" s="28"/>
      <c r="J702" s="28"/>
      <c r="K702" s="28"/>
    </row>
    <row r="703" customFormat="false" ht="13.5" hidden="false" customHeight="true" outlineLevel="0" collapsed="false">
      <c r="B703" s="26"/>
      <c r="C703" s="27"/>
      <c r="D703" s="28"/>
      <c r="E703" s="28"/>
      <c r="F703" s="28"/>
      <c r="G703" s="28"/>
      <c r="H703" s="28"/>
      <c r="I703" s="28"/>
      <c r="J703" s="28"/>
      <c r="K703" s="28"/>
    </row>
    <row r="704" customFormat="false" ht="13.5" hidden="false" customHeight="true" outlineLevel="0" collapsed="false">
      <c r="B704" s="26"/>
      <c r="C704" s="27"/>
      <c r="D704" s="28"/>
      <c r="E704" s="28"/>
      <c r="F704" s="28"/>
      <c r="G704" s="28"/>
      <c r="H704" s="28"/>
      <c r="I704" s="28"/>
      <c r="J704" s="28"/>
      <c r="K704" s="28"/>
    </row>
    <row r="705" customFormat="false" ht="13.5" hidden="false" customHeight="true" outlineLevel="0" collapsed="false">
      <c r="B705" s="26"/>
      <c r="C705" s="27"/>
      <c r="D705" s="28"/>
      <c r="E705" s="28"/>
      <c r="F705" s="28"/>
      <c r="G705" s="28"/>
      <c r="H705" s="28"/>
      <c r="I705" s="28"/>
      <c r="J705" s="28"/>
      <c r="K705" s="28"/>
    </row>
    <row r="706" customFormat="false" ht="13.5" hidden="false" customHeight="true" outlineLevel="0" collapsed="false">
      <c r="B706" s="26"/>
      <c r="C706" s="27"/>
      <c r="D706" s="28"/>
      <c r="E706" s="28"/>
      <c r="F706" s="28"/>
      <c r="G706" s="28"/>
      <c r="H706" s="28"/>
      <c r="I706" s="28"/>
      <c r="J706" s="28"/>
      <c r="K706" s="28"/>
    </row>
    <row r="707" customFormat="false" ht="13.5" hidden="false" customHeight="true" outlineLevel="0" collapsed="false">
      <c r="B707" s="26"/>
      <c r="C707" s="27"/>
      <c r="D707" s="28"/>
      <c r="E707" s="28"/>
      <c r="F707" s="28"/>
      <c r="G707" s="28"/>
      <c r="H707" s="28"/>
      <c r="I707" s="28"/>
      <c r="J707" s="28"/>
      <c r="K707" s="28"/>
    </row>
    <row r="708" customFormat="false" ht="13.5" hidden="false" customHeight="true" outlineLevel="0" collapsed="false">
      <c r="B708" s="26"/>
      <c r="C708" s="27"/>
      <c r="D708" s="28"/>
      <c r="E708" s="28"/>
      <c r="F708" s="28"/>
      <c r="G708" s="28"/>
      <c r="H708" s="28"/>
      <c r="I708" s="28"/>
      <c r="J708" s="28"/>
      <c r="K708" s="28"/>
    </row>
    <row r="709" customFormat="false" ht="13.5" hidden="false" customHeight="true" outlineLevel="0" collapsed="false">
      <c r="B709" s="26"/>
      <c r="C709" s="27"/>
      <c r="D709" s="28"/>
      <c r="E709" s="28"/>
      <c r="F709" s="28"/>
      <c r="G709" s="28"/>
      <c r="H709" s="28"/>
      <c r="I709" s="28"/>
      <c r="J709" s="28"/>
      <c r="K709" s="28"/>
    </row>
    <row r="710" customFormat="false" ht="13.5" hidden="false" customHeight="true" outlineLevel="0" collapsed="false">
      <c r="B710" s="26"/>
      <c r="C710" s="27"/>
      <c r="D710" s="28"/>
      <c r="E710" s="28"/>
      <c r="F710" s="28"/>
      <c r="G710" s="28"/>
      <c r="H710" s="28"/>
      <c r="I710" s="28"/>
      <c r="J710" s="28"/>
      <c r="K710" s="28"/>
    </row>
    <row r="711" customFormat="false" ht="13.5" hidden="false" customHeight="true" outlineLevel="0" collapsed="false">
      <c r="B711" s="26"/>
      <c r="C711" s="27"/>
      <c r="D711" s="28"/>
      <c r="E711" s="28"/>
      <c r="F711" s="28"/>
      <c r="G711" s="28"/>
      <c r="H711" s="28"/>
      <c r="I711" s="28"/>
      <c r="J711" s="28"/>
      <c r="K711" s="28"/>
    </row>
    <row r="712" customFormat="false" ht="13.5" hidden="false" customHeight="true" outlineLevel="0" collapsed="false">
      <c r="B712" s="26"/>
      <c r="C712" s="27"/>
      <c r="D712" s="28"/>
      <c r="E712" s="28"/>
      <c r="F712" s="28"/>
      <c r="G712" s="28"/>
      <c r="H712" s="28"/>
      <c r="I712" s="28"/>
      <c r="J712" s="28"/>
      <c r="K712" s="28"/>
    </row>
    <row r="713" customFormat="false" ht="13.5" hidden="false" customHeight="true" outlineLevel="0" collapsed="false">
      <c r="B713" s="26"/>
      <c r="C713" s="27"/>
      <c r="D713" s="28"/>
      <c r="E713" s="28"/>
      <c r="F713" s="28"/>
      <c r="G713" s="28"/>
      <c r="H713" s="28"/>
      <c r="I713" s="28"/>
      <c r="J713" s="28"/>
      <c r="K713" s="28"/>
    </row>
    <row r="714" customFormat="false" ht="13.5" hidden="false" customHeight="true" outlineLevel="0" collapsed="false">
      <c r="B714" s="26"/>
      <c r="C714" s="27"/>
      <c r="D714" s="28"/>
      <c r="E714" s="28"/>
      <c r="F714" s="28"/>
      <c r="G714" s="28"/>
      <c r="H714" s="28"/>
      <c r="I714" s="28"/>
      <c r="J714" s="28"/>
      <c r="K714" s="28"/>
    </row>
    <row r="715" customFormat="false" ht="13.5" hidden="false" customHeight="true" outlineLevel="0" collapsed="false">
      <c r="B715" s="26"/>
      <c r="C715" s="27"/>
      <c r="D715" s="28"/>
      <c r="E715" s="28"/>
      <c r="F715" s="28"/>
      <c r="G715" s="28"/>
      <c r="H715" s="28"/>
      <c r="I715" s="28"/>
      <c r="J715" s="28"/>
      <c r="K715" s="28"/>
    </row>
    <row r="716" customFormat="false" ht="13.5" hidden="false" customHeight="true" outlineLevel="0" collapsed="false">
      <c r="B716" s="26"/>
      <c r="C716" s="27"/>
      <c r="D716" s="28"/>
      <c r="E716" s="28"/>
      <c r="F716" s="28"/>
      <c r="G716" s="28"/>
      <c r="H716" s="28"/>
      <c r="I716" s="28"/>
      <c r="J716" s="28"/>
      <c r="K716" s="28"/>
    </row>
    <row r="717" customFormat="false" ht="13.5" hidden="false" customHeight="true" outlineLevel="0" collapsed="false">
      <c r="B717" s="26"/>
      <c r="C717" s="27"/>
      <c r="D717" s="28"/>
      <c r="E717" s="28"/>
      <c r="F717" s="28"/>
      <c r="G717" s="28"/>
      <c r="H717" s="28"/>
      <c r="I717" s="28"/>
      <c r="J717" s="28"/>
      <c r="K717" s="28"/>
    </row>
    <row r="718" customFormat="false" ht="13.5" hidden="false" customHeight="true" outlineLevel="0" collapsed="false">
      <c r="B718" s="26"/>
      <c r="C718" s="27"/>
      <c r="D718" s="28"/>
      <c r="E718" s="28"/>
      <c r="F718" s="28"/>
      <c r="G718" s="28"/>
      <c r="H718" s="28"/>
      <c r="I718" s="28"/>
      <c r="J718" s="28"/>
      <c r="K718" s="28"/>
    </row>
    <row r="719" customFormat="false" ht="13.5" hidden="false" customHeight="true" outlineLevel="0" collapsed="false">
      <c r="B719" s="26"/>
      <c r="C719" s="27"/>
      <c r="D719" s="28"/>
      <c r="E719" s="28"/>
      <c r="F719" s="28"/>
      <c r="G719" s="28"/>
      <c r="H719" s="28"/>
      <c r="I719" s="28"/>
      <c r="J719" s="28"/>
      <c r="K719" s="28"/>
    </row>
    <row r="720" customFormat="false" ht="13.5" hidden="false" customHeight="true" outlineLevel="0" collapsed="false">
      <c r="B720" s="26"/>
      <c r="C720" s="27"/>
      <c r="D720" s="28"/>
      <c r="E720" s="28"/>
      <c r="F720" s="28"/>
      <c r="G720" s="28"/>
      <c r="H720" s="28"/>
      <c r="I720" s="28"/>
      <c r="J720" s="28"/>
      <c r="K720" s="28"/>
    </row>
    <row r="721" customFormat="false" ht="13.5" hidden="false" customHeight="true" outlineLevel="0" collapsed="false">
      <c r="B721" s="26"/>
      <c r="C721" s="27"/>
      <c r="D721" s="28"/>
      <c r="E721" s="28"/>
      <c r="F721" s="28"/>
      <c r="G721" s="28"/>
      <c r="H721" s="28"/>
      <c r="I721" s="28"/>
      <c r="J721" s="28"/>
      <c r="K721" s="28"/>
    </row>
    <row r="722" customFormat="false" ht="13.5" hidden="false" customHeight="true" outlineLevel="0" collapsed="false">
      <c r="B722" s="26"/>
      <c r="C722" s="27"/>
      <c r="D722" s="28"/>
      <c r="E722" s="28"/>
      <c r="F722" s="28"/>
      <c r="G722" s="28"/>
      <c r="H722" s="28"/>
      <c r="I722" s="28"/>
      <c r="J722" s="28"/>
      <c r="K722" s="28"/>
    </row>
    <row r="723" customFormat="false" ht="13.5" hidden="false" customHeight="true" outlineLevel="0" collapsed="false">
      <c r="B723" s="26"/>
      <c r="C723" s="27"/>
      <c r="D723" s="28"/>
      <c r="E723" s="28"/>
      <c r="F723" s="28"/>
      <c r="G723" s="28"/>
      <c r="H723" s="28"/>
      <c r="I723" s="28"/>
      <c r="J723" s="28"/>
      <c r="K723" s="28"/>
    </row>
    <row r="724" customFormat="false" ht="13.5" hidden="false" customHeight="true" outlineLevel="0" collapsed="false">
      <c r="B724" s="26"/>
      <c r="C724" s="27"/>
      <c r="D724" s="28"/>
      <c r="E724" s="28"/>
      <c r="F724" s="28"/>
      <c r="G724" s="28"/>
      <c r="H724" s="28"/>
      <c r="I724" s="28"/>
      <c r="J724" s="28"/>
      <c r="K724" s="28"/>
    </row>
    <row r="725" customFormat="false" ht="13.5" hidden="false" customHeight="true" outlineLevel="0" collapsed="false">
      <c r="B725" s="26"/>
      <c r="C725" s="27"/>
      <c r="D725" s="28"/>
      <c r="E725" s="28"/>
      <c r="F725" s="28"/>
      <c r="G725" s="28"/>
      <c r="H725" s="28"/>
      <c r="I725" s="28"/>
      <c r="J725" s="28"/>
      <c r="K725" s="28"/>
    </row>
    <row r="726" customFormat="false" ht="13.5" hidden="false" customHeight="true" outlineLevel="0" collapsed="false">
      <c r="B726" s="26"/>
      <c r="C726" s="27"/>
      <c r="D726" s="28"/>
      <c r="E726" s="28"/>
      <c r="F726" s="28"/>
      <c r="G726" s="28"/>
      <c r="H726" s="28"/>
      <c r="I726" s="28"/>
      <c r="J726" s="28"/>
      <c r="K726" s="28"/>
    </row>
    <row r="727" customFormat="false" ht="13.5" hidden="false" customHeight="true" outlineLevel="0" collapsed="false">
      <c r="B727" s="26"/>
      <c r="C727" s="27"/>
      <c r="D727" s="28"/>
      <c r="E727" s="28"/>
      <c r="F727" s="28"/>
      <c r="G727" s="28"/>
      <c r="H727" s="28"/>
      <c r="I727" s="28"/>
      <c r="J727" s="28"/>
      <c r="K727" s="28"/>
    </row>
    <row r="728" customFormat="false" ht="13.5" hidden="false" customHeight="true" outlineLevel="0" collapsed="false">
      <c r="B728" s="26"/>
      <c r="C728" s="27"/>
      <c r="D728" s="28"/>
      <c r="E728" s="28"/>
      <c r="F728" s="28"/>
      <c r="G728" s="28"/>
      <c r="H728" s="28"/>
      <c r="I728" s="28"/>
      <c r="J728" s="28"/>
      <c r="K728" s="28"/>
    </row>
    <row r="729" customFormat="false" ht="13.5" hidden="false" customHeight="true" outlineLevel="0" collapsed="false">
      <c r="B729" s="26"/>
      <c r="C729" s="27"/>
      <c r="D729" s="28"/>
      <c r="E729" s="28"/>
      <c r="F729" s="28"/>
      <c r="G729" s="28"/>
      <c r="H729" s="28"/>
      <c r="I729" s="28"/>
      <c r="J729" s="28"/>
      <c r="K729" s="28"/>
    </row>
    <row r="730" customFormat="false" ht="13.5" hidden="false" customHeight="true" outlineLevel="0" collapsed="false">
      <c r="B730" s="26"/>
      <c r="C730" s="27"/>
      <c r="D730" s="28"/>
      <c r="E730" s="28"/>
      <c r="F730" s="28"/>
      <c r="G730" s="28"/>
      <c r="H730" s="28"/>
      <c r="I730" s="28"/>
      <c r="J730" s="28"/>
      <c r="K730" s="28"/>
    </row>
    <row r="731" customFormat="false" ht="13.5" hidden="false" customHeight="true" outlineLevel="0" collapsed="false">
      <c r="B731" s="26"/>
      <c r="C731" s="27"/>
      <c r="D731" s="28"/>
      <c r="E731" s="28"/>
      <c r="F731" s="28"/>
      <c r="G731" s="28"/>
      <c r="H731" s="28"/>
      <c r="I731" s="28"/>
      <c r="J731" s="28"/>
      <c r="K731" s="28"/>
    </row>
    <row r="732" customFormat="false" ht="13.5" hidden="false" customHeight="true" outlineLevel="0" collapsed="false">
      <c r="B732" s="26"/>
      <c r="C732" s="27"/>
      <c r="D732" s="28"/>
      <c r="E732" s="28"/>
      <c r="F732" s="28"/>
      <c r="G732" s="28"/>
      <c r="H732" s="28"/>
      <c r="I732" s="28"/>
      <c r="J732" s="28"/>
      <c r="K732" s="28"/>
    </row>
    <row r="733" customFormat="false" ht="13.5" hidden="false" customHeight="true" outlineLevel="0" collapsed="false">
      <c r="B733" s="26"/>
      <c r="C733" s="27"/>
      <c r="D733" s="28"/>
      <c r="E733" s="28"/>
      <c r="F733" s="28"/>
      <c r="G733" s="28"/>
      <c r="H733" s="28"/>
      <c r="I733" s="28"/>
      <c r="J733" s="28"/>
      <c r="K733" s="28"/>
    </row>
    <row r="734" customFormat="false" ht="13.5" hidden="false" customHeight="true" outlineLevel="0" collapsed="false">
      <c r="B734" s="26"/>
      <c r="C734" s="27"/>
      <c r="D734" s="28"/>
      <c r="E734" s="28"/>
      <c r="F734" s="28"/>
      <c r="G734" s="28"/>
      <c r="H734" s="28"/>
      <c r="I734" s="28"/>
      <c r="J734" s="28"/>
      <c r="K734" s="28"/>
    </row>
    <row r="735" customFormat="false" ht="13.5" hidden="false" customHeight="true" outlineLevel="0" collapsed="false">
      <c r="B735" s="26"/>
      <c r="C735" s="27"/>
      <c r="D735" s="28"/>
      <c r="E735" s="28"/>
      <c r="F735" s="28"/>
      <c r="G735" s="28"/>
      <c r="H735" s="28"/>
      <c r="I735" s="28"/>
      <c r="J735" s="28"/>
      <c r="K735" s="28"/>
    </row>
    <row r="736" customFormat="false" ht="13.5" hidden="false" customHeight="true" outlineLevel="0" collapsed="false">
      <c r="B736" s="26"/>
      <c r="C736" s="27"/>
      <c r="D736" s="28"/>
      <c r="E736" s="28"/>
      <c r="F736" s="28"/>
      <c r="G736" s="28"/>
      <c r="H736" s="28"/>
      <c r="I736" s="28"/>
      <c r="J736" s="28"/>
      <c r="K736" s="28"/>
    </row>
    <row r="737" customFormat="false" ht="13.5" hidden="false" customHeight="true" outlineLevel="0" collapsed="false">
      <c r="B737" s="26"/>
      <c r="C737" s="27"/>
      <c r="D737" s="28"/>
      <c r="E737" s="28"/>
      <c r="F737" s="28"/>
      <c r="G737" s="28"/>
      <c r="H737" s="28"/>
      <c r="I737" s="28"/>
      <c r="J737" s="28"/>
      <c r="K737" s="28"/>
    </row>
    <row r="738" customFormat="false" ht="13.5" hidden="false" customHeight="true" outlineLevel="0" collapsed="false">
      <c r="B738" s="26"/>
      <c r="C738" s="27"/>
      <c r="D738" s="28"/>
      <c r="E738" s="28"/>
      <c r="F738" s="28"/>
      <c r="G738" s="28"/>
      <c r="H738" s="28"/>
      <c r="I738" s="28"/>
      <c r="J738" s="28"/>
      <c r="K738" s="28"/>
    </row>
    <row r="739" customFormat="false" ht="13.5" hidden="false" customHeight="true" outlineLevel="0" collapsed="false">
      <c r="B739" s="26"/>
      <c r="C739" s="27"/>
      <c r="D739" s="28"/>
      <c r="E739" s="28"/>
      <c r="F739" s="28"/>
      <c r="G739" s="28"/>
      <c r="H739" s="28"/>
      <c r="I739" s="28"/>
      <c r="J739" s="28"/>
      <c r="K739" s="28"/>
    </row>
    <row r="740" customFormat="false" ht="13.5" hidden="false" customHeight="true" outlineLevel="0" collapsed="false">
      <c r="B740" s="26"/>
      <c r="C740" s="27"/>
      <c r="D740" s="28"/>
      <c r="E740" s="28"/>
      <c r="F740" s="28"/>
      <c r="G740" s="28"/>
      <c r="H740" s="28"/>
      <c r="I740" s="28"/>
      <c r="J740" s="28"/>
      <c r="K740" s="28"/>
    </row>
    <row r="741" customFormat="false" ht="13.5" hidden="false" customHeight="true" outlineLevel="0" collapsed="false">
      <c r="B741" s="26"/>
      <c r="C741" s="27"/>
      <c r="D741" s="28"/>
      <c r="E741" s="28"/>
      <c r="F741" s="28"/>
      <c r="G741" s="28"/>
      <c r="H741" s="28"/>
      <c r="I741" s="28"/>
      <c r="J741" s="28"/>
      <c r="K741" s="28"/>
    </row>
    <row r="742" customFormat="false" ht="13.5" hidden="false" customHeight="true" outlineLevel="0" collapsed="false">
      <c r="B742" s="26"/>
      <c r="C742" s="27"/>
      <c r="D742" s="28"/>
      <c r="E742" s="28"/>
      <c r="F742" s="28"/>
      <c r="G742" s="28"/>
      <c r="H742" s="28"/>
      <c r="I742" s="28"/>
      <c r="J742" s="28"/>
      <c r="K742" s="28"/>
    </row>
    <row r="743" customFormat="false" ht="13.5" hidden="false" customHeight="true" outlineLevel="0" collapsed="false">
      <c r="B743" s="26"/>
      <c r="C743" s="27"/>
      <c r="D743" s="28"/>
      <c r="E743" s="28"/>
      <c r="F743" s="28"/>
      <c r="G743" s="28"/>
      <c r="H743" s="28"/>
      <c r="I743" s="28"/>
      <c r="J743" s="28"/>
      <c r="K743" s="28"/>
    </row>
    <row r="744" customFormat="false" ht="13.5" hidden="false" customHeight="true" outlineLevel="0" collapsed="false">
      <c r="B744" s="26"/>
      <c r="C744" s="27"/>
      <c r="D744" s="28"/>
      <c r="E744" s="28"/>
      <c r="F744" s="28"/>
      <c r="G744" s="28"/>
      <c r="H744" s="28"/>
      <c r="I744" s="28"/>
      <c r="J744" s="28"/>
      <c r="K744" s="28"/>
    </row>
    <row r="745" customFormat="false" ht="13.5" hidden="false" customHeight="true" outlineLevel="0" collapsed="false">
      <c r="B745" s="26"/>
      <c r="C745" s="27"/>
      <c r="D745" s="28"/>
      <c r="E745" s="28"/>
      <c r="F745" s="28"/>
      <c r="G745" s="28"/>
      <c r="H745" s="28"/>
      <c r="I745" s="28"/>
      <c r="J745" s="28"/>
      <c r="K745" s="28"/>
    </row>
    <row r="746" customFormat="false" ht="13.5" hidden="false" customHeight="true" outlineLevel="0" collapsed="false">
      <c r="B746" s="26"/>
      <c r="C746" s="27"/>
      <c r="D746" s="28"/>
      <c r="E746" s="28"/>
      <c r="F746" s="28"/>
      <c r="G746" s="28"/>
      <c r="H746" s="28"/>
      <c r="I746" s="28"/>
      <c r="J746" s="28"/>
      <c r="K746" s="28"/>
    </row>
    <row r="747" customFormat="false" ht="13.5" hidden="false" customHeight="true" outlineLevel="0" collapsed="false">
      <c r="B747" s="26"/>
      <c r="C747" s="27"/>
      <c r="D747" s="28"/>
      <c r="E747" s="28"/>
      <c r="F747" s="28"/>
      <c r="G747" s="28"/>
      <c r="H747" s="28"/>
      <c r="I747" s="28"/>
      <c r="J747" s="28"/>
      <c r="K747" s="28"/>
    </row>
    <row r="748" customFormat="false" ht="13.5" hidden="false" customHeight="true" outlineLevel="0" collapsed="false">
      <c r="B748" s="26"/>
      <c r="C748" s="27"/>
      <c r="D748" s="28"/>
      <c r="E748" s="28"/>
      <c r="F748" s="28"/>
      <c r="G748" s="28"/>
      <c r="H748" s="28"/>
      <c r="I748" s="28"/>
      <c r="J748" s="28"/>
      <c r="K748" s="28"/>
    </row>
    <row r="749" customFormat="false" ht="13.5" hidden="false" customHeight="true" outlineLevel="0" collapsed="false">
      <c r="B749" s="26"/>
      <c r="C749" s="27"/>
      <c r="D749" s="28"/>
      <c r="E749" s="28"/>
      <c r="F749" s="28"/>
      <c r="G749" s="28"/>
      <c r="H749" s="28"/>
      <c r="I749" s="28"/>
      <c r="J749" s="28"/>
      <c r="K749" s="28"/>
    </row>
    <row r="750" customFormat="false" ht="13.5" hidden="false" customHeight="true" outlineLevel="0" collapsed="false">
      <c r="B750" s="26"/>
      <c r="C750" s="27"/>
      <c r="D750" s="28"/>
      <c r="E750" s="28"/>
      <c r="F750" s="28"/>
      <c r="G750" s="28"/>
      <c r="H750" s="28"/>
      <c r="I750" s="28"/>
      <c r="J750" s="28"/>
      <c r="K750" s="28"/>
    </row>
    <row r="751" customFormat="false" ht="13.5" hidden="false" customHeight="true" outlineLevel="0" collapsed="false">
      <c r="B751" s="26"/>
      <c r="C751" s="27"/>
      <c r="D751" s="28"/>
      <c r="E751" s="28"/>
      <c r="F751" s="28"/>
      <c r="G751" s="28"/>
      <c r="H751" s="28"/>
      <c r="I751" s="28"/>
      <c r="J751" s="28"/>
      <c r="K751" s="28"/>
    </row>
    <row r="752" customFormat="false" ht="13.5" hidden="false" customHeight="true" outlineLevel="0" collapsed="false">
      <c r="B752" s="26"/>
      <c r="C752" s="27"/>
      <c r="D752" s="28"/>
      <c r="E752" s="28"/>
      <c r="F752" s="28"/>
      <c r="G752" s="28"/>
      <c r="H752" s="28"/>
      <c r="I752" s="28"/>
      <c r="J752" s="28"/>
      <c r="K752" s="28"/>
    </row>
    <row r="753" customFormat="false" ht="13.5" hidden="false" customHeight="true" outlineLevel="0" collapsed="false">
      <c r="B753" s="26"/>
      <c r="C753" s="27"/>
      <c r="D753" s="28"/>
      <c r="E753" s="28"/>
      <c r="F753" s="28"/>
      <c r="G753" s="28"/>
      <c r="H753" s="28"/>
      <c r="I753" s="28"/>
      <c r="J753" s="28"/>
      <c r="K753" s="28"/>
    </row>
    <row r="754" customFormat="false" ht="13.5" hidden="false" customHeight="true" outlineLevel="0" collapsed="false">
      <c r="B754" s="26"/>
      <c r="C754" s="27"/>
      <c r="D754" s="28"/>
      <c r="E754" s="28"/>
      <c r="F754" s="28"/>
      <c r="G754" s="28"/>
      <c r="H754" s="28"/>
      <c r="I754" s="28"/>
      <c r="J754" s="28"/>
      <c r="K754" s="28"/>
    </row>
    <row r="755" customFormat="false" ht="13.5" hidden="false" customHeight="true" outlineLevel="0" collapsed="false">
      <c r="B755" s="26"/>
      <c r="C755" s="27"/>
      <c r="D755" s="28"/>
      <c r="E755" s="28"/>
      <c r="F755" s="28"/>
      <c r="G755" s="28"/>
      <c r="H755" s="28"/>
      <c r="I755" s="28"/>
      <c r="J755" s="28"/>
      <c r="K755" s="28"/>
    </row>
    <row r="756" customFormat="false" ht="13.5" hidden="false" customHeight="true" outlineLevel="0" collapsed="false">
      <c r="B756" s="26"/>
      <c r="C756" s="27"/>
      <c r="D756" s="28"/>
      <c r="E756" s="28"/>
      <c r="F756" s="28"/>
      <c r="G756" s="28"/>
      <c r="H756" s="28"/>
      <c r="I756" s="28"/>
      <c r="J756" s="28"/>
      <c r="K756" s="28"/>
    </row>
    <row r="757" customFormat="false" ht="13.5" hidden="false" customHeight="true" outlineLevel="0" collapsed="false">
      <c r="B757" s="26"/>
      <c r="C757" s="27"/>
      <c r="D757" s="28"/>
      <c r="E757" s="28"/>
      <c r="F757" s="28"/>
      <c r="G757" s="28"/>
      <c r="H757" s="28"/>
      <c r="I757" s="28"/>
      <c r="J757" s="28"/>
      <c r="K757" s="28"/>
    </row>
    <row r="758" customFormat="false" ht="13.5" hidden="false" customHeight="true" outlineLevel="0" collapsed="false">
      <c r="B758" s="26"/>
      <c r="C758" s="27"/>
      <c r="D758" s="28"/>
      <c r="E758" s="28"/>
      <c r="F758" s="28"/>
      <c r="G758" s="28"/>
      <c r="H758" s="28"/>
      <c r="I758" s="28"/>
      <c r="J758" s="28"/>
      <c r="K758" s="28"/>
    </row>
    <row r="759" customFormat="false" ht="13.5" hidden="false" customHeight="true" outlineLevel="0" collapsed="false">
      <c r="B759" s="26"/>
      <c r="C759" s="27"/>
      <c r="D759" s="28"/>
      <c r="E759" s="28"/>
      <c r="F759" s="28"/>
      <c r="G759" s="28"/>
      <c r="H759" s="28"/>
      <c r="I759" s="28"/>
      <c r="J759" s="28"/>
      <c r="K759" s="28"/>
    </row>
    <row r="760" customFormat="false" ht="13.5" hidden="false" customHeight="true" outlineLevel="0" collapsed="false">
      <c r="B760" s="26"/>
      <c r="C760" s="27"/>
      <c r="D760" s="28"/>
      <c r="E760" s="28"/>
      <c r="F760" s="28"/>
      <c r="G760" s="28"/>
      <c r="H760" s="28"/>
      <c r="I760" s="28"/>
      <c r="J760" s="28"/>
      <c r="K760" s="28"/>
    </row>
    <row r="761" customFormat="false" ht="13.5" hidden="false" customHeight="true" outlineLevel="0" collapsed="false">
      <c r="B761" s="26"/>
      <c r="C761" s="27"/>
      <c r="D761" s="28"/>
      <c r="E761" s="28"/>
      <c r="F761" s="28"/>
      <c r="G761" s="28"/>
      <c r="H761" s="28"/>
      <c r="I761" s="28"/>
      <c r="J761" s="28"/>
      <c r="K761" s="28"/>
    </row>
    <row r="762" customFormat="false" ht="13.5" hidden="false" customHeight="true" outlineLevel="0" collapsed="false">
      <c r="B762" s="26"/>
      <c r="C762" s="27"/>
      <c r="D762" s="28"/>
      <c r="E762" s="28"/>
      <c r="F762" s="28"/>
      <c r="G762" s="28"/>
      <c r="H762" s="28"/>
      <c r="I762" s="28"/>
      <c r="J762" s="28"/>
      <c r="K762" s="28"/>
    </row>
    <row r="763" customFormat="false" ht="13.5" hidden="false" customHeight="true" outlineLevel="0" collapsed="false">
      <c r="B763" s="26"/>
      <c r="C763" s="27"/>
      <c r="D763" s="28"/>
      <c r="E763" s="28"/>
      <c r="F763" s="28"/>
      <c r="G763" s="28"/>
      <c r="H763" s="28"/>
      <c r="I763" s="28"/>
      <c r="J763" s="28"/>
      <c r="K763" s="28"/>
    </row>
    <row r="764" customFormat="false" ht="13.5" hidden="false" customHeight="true" outlineLevel="0" collapsed="false">
      <c r="B764" s="26"/>
      <c r="C764" s="27"/>
      <c r="D764" s="28"/>
      <c r="E764" s="28"/>
      <c r="F764" s="28"/>
      <c r="G764" s="28"/>
      <c r="H764" s="28"/>
      <c r="I764" s="28"/>
      <c r="J764" s="28"/>
      <c r="K764" s="28"/>
    </row>
    <row r="765" customFormat="false" ht="13.5" hidden="false" customHeight="true" outlineLevel="0" collapsed="false">
      <c r="B765" s="26"/>
      <c r="C765" s="27"/>
      <c r="D765" s="28"/>
      <c r="E765" s="28"/>
      <c r="F765" s="28"/>
      <c r="G765" s="28"/>
      <c r="H765" s="28"/>
      <c r="I765" s="28"/>
      <c r="J765" s="28"/>
      <c r="K765" s="28"/>
    </row>
    <row r="766" customFormat="false" ht="13.5" hidden="false" customHeight="true" outlineLevel="0" collapsed="false">
      <c r="B766" s="26"/>
      <c r="C766" s="27"/>
      <c r="D766" s="28"/>
      <c r="E766" s="28"/>
      <c r="F766" s="28"/>
      <c r="G766" s="28"/>
      <c r="H766" s="28"/>
      <c r="I766" s="28"/>
      <c r="J766" s="28"/>
      <c r="K766" s="28"/>
    </row>
    <row r="767" customFormat="false" ht="13.5" hidden="false" customHeight="true" outlineLevel="0" collapsed="false">
      <c r="B767" s="26"/>
      <c r="C767" s="27"/>
      <c r="D767" s="28"/>
      <c r="E767" s="28"/>
      <c r="F767" s="28"/>
      <c r="G767" s="28"/>
      <c r="H767" s="28"/>
      <c r="I767" s="28"/>
      <c r="J767" s="28"/>
      <c r="K767" s="28"/>
    </row>
    <row r="768" customFormat="false" ht="13.5" hidden="false" customHeight="true" outlineLevel="0" collapsed="false">
      <c r="B768" s="26"/>
      <c r="C768" s="27"/>
      <c r="D768" s="28"/>
      <c r="E768" s="28"/>
      <c r="F768" s="28"/>
      <c r="G768" s="28"/>
      <c r="H768" s="28"/>
      <c r="I768" s="28"/>
      <c r="J768" s="28"/>
      <c r="K768" s="28"/>
    </row>
    <row r="769" customFormat="false" ht="13.5" hidden="false" customHeight="true" outlineLevel="0" collapsed="false">
      <c r="B769" s="26"/>
      <c r="C769" s="27"/>
      <c r="D769" s="28"/>
      <c r="E769" s="28"/>
      <c r="F769" s="28"/>
      <c r="G769" s="28"/>
      <c r="H769" s="28"/>
      <c r="I769" s="28"/>
      <c r="J769" s="28"/>
      <c r="K769" s="28"/>
    </row>
    <row r="770" customFormat="false" ht="13.5" hidden="false" customHeight="true" outlineLevel="0" collapsed="false">
      <c r="B770" s="26"/>
      <c r="C770" s="27"/>
      <c r="D770" s="28"/>
      <c r="E770" s="28"/>
      <c r="F770" s="28"/>
      <c r="G770" s="28"/>
      <c r="H770" s="28"/>
      <c r="I770" s="28"/>
      <c r="J770" s="28"/>
      <c r="K770" s="28"/>
    </row>
    <row r="771" customFormat="false" ht="13.5" hidden="false" customHeight="true" outlineLevel="0" collapsed="false">
      <c r="B771" s="26"/>
      <c r="C771" s="27"/>
      <c r="D771" s="28"/>
      <c r="E771" s="28"/>
      <c r="F771" s="28"/>
      <c r="G771" s="28"/>
      <c r="H771" s="28"/>
      <c r="I771" s="28"/>
      <c r="J771" s="28"/>
      <c r="K771" s="28"/>
    </row>
    <row r="772" customFormat="false" ht="13.5" hidden="false" customHeight="true" outlineLevel="0" collapsed="false">
      <c r="B772" s="26"/>
      <c r="C772" s="27"/>
      <c r="D772" s="28"/>
      <c r="E772" s="28"/>
      <c r="F772" s="28"/>
      <c r="G772" s="28"/>
      <c r="H772" s="28"/>
      <c r="I772" s="28"/>
      <c r="J772" s="28"/>
      <c r="K772" s="28"/>
    </row>
    <row r="773" customFormat="false" ht="13.5" hidden="false" customHeight="true" outlineLevel="0" collapsed="false">
      <c r="B773" s="26"/>
      <c r="C773" s="27"/>
      <c r="D773" s="28"/>
      <c r="E773" s="28"/>
      <c r="F773" s="28"/>
      <c r="G773" s="28"/>
      <c r="H773" s="28"/>
      <c r="I773" s="28"/>
      <c r="J773" s="28"/>
      <c r="K773" s="28"/>
    </row>
    <row r="774" customFormat="false" ht="13.5" hidden="false" customHeight="true" outlineLevel="0" collapsed="false">
      <c r="B774" s="26"/>
      <c r="C774" s="27"/>
      <c r="D774" s="28"/>
      <c r="E774" s="28"/>
      <c r="F774" s="28"/>
      <c r="G774" s="28"/>
      <c r="H774" s="28"/>
      <c r="I774" s="28"/>
      <c r="J774" s="28"/>
      <c r="K774" s="28"/>
    </row>
    <row r="775" customFormat="false" ht="13.5" hidden="false" customHeight="true" outlineLevel="0" collapsed="false">
      <c r="B775" s="26"/>
      <c r="C775" s="27"/>
      <c r="D775" s="28"/>
      <c r="E775" s="28"/>
      <c r="F775" s="28"/>
      <c r="G775" s="28"/>
      <c r="H775" s="28"/>
      <c r="I775" s="28"/>
      <c r="J775" s="28"/>
      <c r="K775" s="28"/>
    </row>
    <row r="776" customFormat="false" ht="13.5" hidden="false" customHeight="true" outlineLevel="0" collapsed="false">
      <c r="B776" s="26"/>
      <c r="C776" s="27"/>
      <c r="D776" s="28"/>
      <c r="E776" s="28"/>
      <c r="F776" s="28"/>
      <c r="G776" s="28"/>
      <c r="H776" s="28"/>
      <c r="I776" s="28"/>
      <c r="J776" s="28"/>
      <c r="K776" s="28"/>
    </row>
    <row r="777" customFormat="false" ht="13.5" hidden="false" customHeight="true" outlineLevel="0" collapsed="false">
      <c r="B777" s="26"/>
      <c r="C777" s="27"/>
      <c r="D777" s="28"/>
      <c r="E777" s="28"/>
      <c r="F777" s="28"/>
      <c r="G777" s="28"/>
      <c r="H777" s="28"/>
      <c r="I777" s="28"/>
      <c r="J777" s="28"/>
      <c r="K777" s="28"/>
    </row>
    <row r="778" customFormat="false" ht="13.5" hidden="false" customHeight="true" outlineLevel="0" collapsed="false">
      <c r="B778" s="26"/>
      <c r="C778" s="27"/>
      <c r="D778" s="28"/>
      <c r="E778" s="28"/>
      <c r="F778" s="28"/>
      <c r="G778" s="28"/>
      <c r="H778" s="28"/>
      <c r="I778" s="28"/>
      <c r="J778" s="28"/>
      <c r="K778" s="28"/>
    </row>
    <row r="779" customFormat="false" ht="13.5" hidden="false" customHeight="true" outlineLevel="0" collapsed="false">
      <c r="B779" s="26"/>
      <c r="C779" s="27"/>
      <c r="D779" s="28"/>
      <c r="E779" s="28"/>
      <c r="F779" s="28"/>
      <c r="G779" s="28"/>
      <c r="H779" s="28"/>
      <c r="I779" s="28"/>
      <c r="J779" s="28"/>
      <c r="K779" s="28"/>
    </row>
    <row r="780" customFormat="false" ht="13.5" hidden="false" customHeight="true" outlineLevel="0" collapsed="false">
      <c r="B780" s="26"/>
      <c r="C780" s="27"/>
      <c r="D780" s="28"/>
      <c r="E780" s="28"/>
      <c r="F780" s="28"/>
      <c r="G780" s="28"/>
      <c r="H780" s="28"/>
      <c r="I780" s="28"/>
      <c r="J780" s="28"/>
      <c r="K780" s="28"/>
    </row>
    <row r="781" customFormat="false" ht="13.5" hidden="false" customHeight="true" outlineLevel="0" collapsed="false">
      <c r="B781" s="26"/>
      <c r="C781" s="27"/>
      <c r="D781" s="28"/>
      <c r="E781" s="28"/>
      <c r="F781" s="28"/>
      <c r="G781" s="28"/>
      <c r="H781" s="28"/>
      <c r="I781" s="28"/>
      <c r="J781" s="28"/>
      <c r="K781" s="28"/>
    </row>
    <row r="782" customFormat="false" ht="13.5" hidden="false" customHeight="true" outlineLevel="0" collapsed="false">
      <c r="B782" s="26"/>
      <c r="C782" s="27"/>
      <c r="D782" s="28"/>
      <c r="E782" s="28"/>
      <c r="F782" s="28"/>
      <c r="G782" s="28"/>
      <c r="H782" s="28"/>
      <c r="I782" s="28"/>
      <c r="J782" s="28"/>
      <c r="K782" s="28"/>
    </row>
    <row r="783" customFormat="false" ht="13.5" hidden="false" customHeight="true" outlineLevel="0" collapsed="false">
      <c r="B783" s="26"/>
      <c r="C783" s="27"/>
      <c r="D783" s="28"/>
      <c r="E783" s="28"/>
      <c r="F783" s="28"/>
      <c r="G783" s="28"/>
      <c r="H783" s="28"/>
      <c r="I783" s="28"/>
      <c r="J783" s="28"/>
      <c r="K783" s="28"/>
    </row>
    <row r="784" customFormat="false" ht="13.5" hidden="false" customHeight="true" outlineLevel="0" collapsed="false">
      <c r="B784" s="26"/>
      <c r="C784" s="27"/>
      <c r="D784" s="28"/>
      <c r="E784" s="28"/>
      <c r="F784" s="28"/>
      <c r="G784" s="28"/>
      <c r="H784" s="28"/>
      <c r="I784" s="28"/>
      <c r="J784" s="28"/>
      <c r="K784" s="28"/>
    </row>
    <row r="785" customFormat="false" ht="13.5" hidden="false" customHeight="true" outlineLevel="0" collapsed="false">
      <c r="B785" s="26"/>
      <c r="C785" s="27"/>
      <c r="D785" s="28"/>
      <c r="E785" s="28"/>
      <c r="F785" s="28"/>
      <c r="G785" s="28"/>
      <c r="H785" s="28"/>
      <c r="I785" s="28"/>
      <c r="J785" s="28"/>
      <c r="K785" s="28"/>
    </row>
    <row r="786" customFormat="false" ht="13.5" hidden="false" customHeight="true" outlineLevel="0" collapsed="false">
      <c r="B786" s="26"/>
      <c r="C786" s="27"/>
      <c r="D786" s="28"/>
      <c r="E786" s="28"/>
      <c r="F786" s="28"/>
      <c r="G786" s="28"/>
      <c r="H786" s="28"/>
      <c r="I786" s="28"/>
      <c r="J786" s="28"/>
      <c r="K786" s="28"/>
    </row>
    <row r="787" customFormat="false" ht="13.5" hidden="false" customHeight="true" outlineLevel="0" collapsed="false">
      <c r="B787" s="26"/>
      <c r="C787" s="27"/>
      <c r="D787" s="28"/>
      <c r="E787" s="28"/>
      <c r="F787" s="28"/>
      <c r="G787" s="28"/>
      <c r="H787" s="28"/>
      <c r="I787" s="28"/>
      <c r="J787" s="28"/>
      <c r="K787" s="28"/>
    </row>
    <row r="788" customFormat="false" ht="13.5" hidden="false" customHeight="true" outlineLevel="0" collapsed="false">
      <c r="B788" s="26"/>
      <c r="C788" s="27"/>
      <c r="D788" s="28"/>
      <c r="E788" s="28"/>
      <c r="F788" s="28"/>
      <c r="G788" s="28"/>
      <c r="H788" s="28"/>
      <c r="I788" s="28"/>
      <c r="J788" s="28"/>
      <c r="K788" s="28"/>
    </row>
    <row r="789" customFormat="false" ht="13.5" hidden="false" customHeight="true" outlineLevel="0" collapsed="false">
      <c r="B789" s="26"/>
      <c r="C789" s="27"/>
      <c r="D789" s="28"/>
      <c r="E789" s="28"/>
      <c r="F789" s="28"/>
      <c r="G789" s="28"/>
      <c r="H789" s="28"/>
      <c r="I789" s="28"/>
      <c r="J789" s="28"/>
      <c r="K789" s="28"/>
    </row>
    <row r="790" customFormat="false" ht="13.5" hidden="false" customHeight="true" outlineLevel="0" collapsed="false">
      <c r="B790" s="26"/>
      <c r="C790" s="27"/>
      <c r="D790" s="28"/>
      <c r="E790" s="28"/>
      <c r="F790" s="28"/>
      <c r="G790" s="28"/>
      <c r="H790" s="28"/>
      <c r="I790" s="28"/>
      <c r="J790" s="28"/>
      <c r="K790" s="28"/>
    </row>
    <row r="791" customFormat="false" ht="13.5" hidden="false" customHeight="true" outlineLevel="0" collapsed="false">
      <c r="B791" s="26"/>
      <c r="C791" s="27"/>
      <c r="D791" s="28"/>
      <c r="E791" s="28"/>
      <c r="F791" s="28"/>
      <c r="G791" s="28"/>
      <c r="H791" s="28"/>
      <c r="I791" s="28"/>
      <c r="J791" s="28"/>
      <c r="K791" s="28"/>
    </row>
    <row r="792" customFormat="false" ht="13.5" hidden="false" customHeight="true" outlineLevel="0" collapsed="false">
      <c r="B792" s="26"/>
      <c r="C792" s="27"/>
      <c r="D792" s="28"/>
      <c r="E792" s="28"/>
      <c r="F792" s="28"/>
      <c r="G792" s="28"/>
      <c r="H792" s="28"/>
      <c r="I792" s="28"/>
      <c r="J792" s="28"/>
      <c r="K792" s="28"/>
    </row>
    <row r="793" customFormat="false" ht="13.5" hidden="false" customHeight="true" outlineLevel="0" collapsed="false">
      <c r="B793" s="26"/>
      <c r="C793" s="27"/>
      <c r="D793" s="28"/>
      <c r="E793" s="28"/>
      <c r="F793" s="28"/>
      <c r="G793" s="28"/>
      <c r="H793" s="28"/>
      <c r="I793" s="28"/>
      <c r="J793" s="28"/>
      <c r="K793" s="28"/>
    </row>
    <row r="794" customFormat="false" ht="13.5" hidden="false" customHeight="true" outlineLevel="0" collapsed="false">
      <c r="B794" s="26"/>
      <c r="C794" s="27"/>
      <c r="D794" s="28"/>
      <c r="E794" s="28"/>
      <c r="F794" s="28"/>
      <c r="G794" s="28"/>
      <c r="H794" s="28"/>
      <c r="I794" s="28"/>
      <c r="J794" s="28"/>
      <c r="K794" s="28"/>
    </row>
    <row r="795" customFormat="false" ht="13.5" hidden="false" customHeight="true" outlineLevel="0" collapsed="false">
      <c r="B795" s="26"/>
      <c r="C795" s="27"/>
      <c r="D795" s="28"/>
      <c r="E795" s="28"/>
      <c r="F795" s="28"/>
      <c r="G795" s="28"/>
      <c r="H795" s="28"/>
      <c r="I795" s="28"/>
      <c r="J795" s="28"/>
      <c r="K795" s="28"/>
    </row>
    <row r="796" customFormat="false" ht="13.5" hidden="false" customHeight="true" outlineLevel="0" collapsed="false">
      <c r="B796" s="26"/>
      <c r="C796" s="27"/>
      <c r="D796" s="28"/>
      <c r="E796" s="28"/>
      <c r="F796" s="28"/>
      <c r="G796" s="28"/>
      <c r="H796" s="28"/>
      <c r="I796" s="28"/>
      <c r="J796" s="28"/>
      <c r="K796" s="28"/>
    </row>
    <row r="797" customFormat="false" ht="13.5" hidden="false" customHeight="true" outlineLevel="0" collapsed="false">
      <c r="B797" s="26"/>
      <c r="C797" s="27"/>
      <c r="D797" s="28"/>
      <c r="E797" s="28"/>
      <c r="F797" s="28"/>
      <c r="G797" s="28"/>
      <c r="H797" s="28"/>
      <c r="I797" s="28"/>
      <c r="J797" s="28"/>
      <c r="K797" s="28"/>
    </row>
    <row r="798" customFormat="false" ht="13.5" hidden="false" customHeight="true" outlineLevel="0" collapsed="false">
      <c r="B798" s="26"/>
      <c r="C798" s="27"/>
      <c r="D798" s="28"/>
      <c r="E798" s="28"/>
      <c r="F798" s="28"/>
      <c r="G798" s="28"/>
      <c r="H798" s="28"/>
      <c r="I798" s="28"/>
      <c r="J798" s="28"/>
      <c r="K798" s="28"/>
    </row>
    <row r="799" customFormat="false" ht="13.5" hidden="false" customHeight="true" outlineLevel="0" collapsed="false">
      <c r="B799" s="26"/>
      <c r="C799" s="27"/>
      <c r="D799" s="28"/>
      <c r="E799" s="28"/>
      <c r="F799" s="28"/>
      <c r="G799" s="28"/>
      <c r="H799" s="28"/>
      <c r="I799" s="28"/>
      <c r="J799" s="28"/>
      <c r="K799" s="28"/>
    </row>
    <row r="800" customFormat="false" ht="13.5" hidden="false" customHeight="true" outlineLevel="0" collapsed="false">
      <c r="B800" s="26"/>
      <c r="C800" s="27"/>
      <c r="D800" s="28"/>
      <c r="E800" s="28"/>
      <c r="F800" s="28"/>
      <c r="G800" s="28"/>
      <c r="H800" s="28"/>
      <c r="I800" s="28"/>
      <c r="J800" s="28"/>
      <c r="K800" s="28"/>
    </row>
    <row r="801" customFormat="false" ht="13.5" hidden="false" customHeight="true" outlineLevel="0" collapsed="false">
      <c r="B801" s="26"/>
      <c r="C801" s="27"/>
      <c r="D801" s="28"/>
      <c r="E801" s="28"/>
      <c r="F801" s="28"/>
      <c r="G801" s="28"/>
      <c r="H801" s="28"/>
      <c r="I801" s="28"/>
      <c r="J801" s="28"/>
      <c r="K801" s="28"/>
    </row>
    <row r="802" customFormat="false" ht="13.5" hidden="false" customHeight="true" outlineLevel="0" collapsed="false">
      <c r="B802" s="26"/>
      <c r="C802" s="27"/>
      <c r="D802" s="28"/>
      <c r="E802" s="28"/>
      <c r="F802" s="28"/>
      <c r="G802" s="28"/>
      <c r="H802" s="28"/>
      <c r="I802" s="28"/>
      <c r="J802" s="28"/>
      <c r="K802" s="28"/>
    </row>
    <row r="803" customFormat="false" ht="13.5" hidden="false" customHeight="true" outlineLevel="0" collapsed="false">
      <c r="B803" s="26"/>
      <c r="C803" s="27"/>
      <c r="D803" s="28"/>
      <c r="E803" s="28"/>
      <c r="F803" s="28"/>
      <c r="G803" s="28"/>
      <c r="H803" s="28"/>
      <c r="I803" s="28"/>
      <c r="J803" s="28"/>
      <c r="K803" s="28"/>
    </row>
    <row r="804" customFormat="false" ht="13.5" hidden="false" customHeight="true" outlineLevel="0" collapsed="false">
      <c r="B804" s="26"/>
      <c r="C804" s="27"/>
      <c r="D804" s="28"/>
      <c r="E804" s="28"/>
      <c r="F804" s="28"/>
      <c r="G804" s="28"/>
      <c r="H804" s="28"/>
      <c r="I804" s="28"/>
      <c r="J804" s="28"/>
      <c r="K804" s="28"/>
    </row>
    <row r="805" customFormat="false" ht="13.5" hidden="false" customHeight="true" outlineLevel="0" collapsed="false">
      <c r="B805" s="26"/>
      <c r="C805" s="27"/>
      <c r="D805" s="28"/>
      <c r="E805" s="28"/>
      <c r="F805" s="28"/>
      <c r="G805" s="28"/>
      <c r="H805" s="28"/>
      <c r="I805" s="28"/>
      <c r="J805" s="28"/>
      <c r="K805" s="28"/>
    </row>
    <row r="806" customFormat="false" ht="13.5" hidden="false" customHeight="true" outlineLevel="0" collapsed="false">
      <c r="B806" s="26"/>
      <c r="C806" s="27"/>
      <c r="D806" s="28"/>
      <c r="E806" s="28"/>
      <c r="F806" s="28"/>
      <c r="G806" s="28"/>
      <c r="H806" s="28"/>
      <c r="I806" s="28"/>
      <c r="J806" s="28"/>
      <c r="K806" s="28"/>
    </row>
    <row r="807" customFormat="false" ht="13.5" hidden="false" customHeight="true" outlineLevel="0" collapsed="false">
      <c r="B807" s="26"/>
      <c r="C807" s="27"/>
      <c r="D807" s="28"/>
      <c r="E807" s="28"/>
      <c r="F807" s="28"/>
      <c r="G807" s="28"/>
      <c r="H807" s="28"/>
      <c r="I807" s="28"/>
      <c r="J807" s="28"/>
      <c r="K807" s="28"/>
    </row>
    <row r="808" customFormat="false" ht="13.5" hidden="false" customHeight="true" outlineLevel="0" collapsed="false">
      <c r="B808" s="26"/>
      <c r="C808" s="27"/>
      <c r="D808" s="28"/>
      <c r="E808" s="28"/>
      <c r="F808" s="28"/>
      <c r="G808" s="28"/>
      <c r="H808" s="28"/>
      <c r="I808" s="28"/>
      <c r="J808" s="28"/>
      <c r="K808" s="28"/>
    </row>
    <row r="809" customFormat="false" ht="13.5" hidden="false" customHeight="true" outlineLevel="0" collapsed="false">
      <c r="B809" s="26"/>
      <c r="C809" s="27"/>
      <c r="D809" s="28"/>
      <c r="E809" s="28"/>
      <c r="F809" s="28"/>
      <c r="G809" s="28"/>
      <c r="H809" s="28"/>
      <c r="I809" s="28"/>
      <c r="J809" s="28"/>
      <c r="K809" s="28"/>
    </row>
    <row r="810" customFormat="false" ht="13.5" hidden="false" customHeight="true" outlineLevel="0" collapsed="false">
      <c r="B810" s="26"/>
      <c r="C810" s="27"/>
      <c r="D810" s="28"/>
      <c r="E810" s="28"/>
      <c r="F810" s="28"/>
      <c r="G810" s="28"/>
      <c r="H810" s="28"/>
      <c r="I810" s="28"/>
      <c r="J810" s="28"/>
      <c r="K810" s="28"/>
    </row>
    <row r="811" customFormat="false" ht="13.5" hidden="false" customHeight="true" outlineLevel="0" collapsed="false">
      <c r="B811" s="26"/>
      <c r="C811" s="27"/>
      <c r="D811" s="28"/>
      <c r="E811" s="28"/>
      <c r="F811" s="28"/>
      <c r="G811" s="28"/>
      <c r="H811" s="28"/>
      <c r="I811" s="28"/>
      <c r="J811" s="28"/>
      <c r="K811" s="28"/>
    </row>
    <row r="812" customFormat="false" ht="13.5" hidden="false" customHeight="true" outlineLevel="0" collapsed="false">
      <c r="B812" s="26"/>
      <c r="C812" s="27"/>
      <c r="D812" s="28"/>
      <c r="E812" s="28"/>
      <c r="F812" s="28"/>
      <c r="G812" s="28"/>
      <c r="H812" s="28"/>
      <c r="I812" s="28"/>
      <c r="J812" s="28"/>
      <c r="K812" s="28"/>
    </row>
    <row r="813" customFormat="false" ht="13.5" hidden="false" customHeight="true" outlineLevel="0" collapsed="false">
      <c r="B813" s="26"/>
      <c r="C813" s="27"/>
      <c r="D813" s="28"/>
      <c r="E813" s="28"/>
      <c r="F813" s="28"/>
      <c r="G813" s="28"/>
      <c r="H813" s="28"/>
      <c r="I813" s="28"/>
      <c r="J813" s="28"/>
      <c r="K813" s="28"/>
    </row>
    <row r="814" customFormat="false" ht="13.5" hidden="false" customHeight="true" outlineLevel="0" collapsed="false">
      <c r="B814" s="26"/>
      <c r="C814" s="27"/>
      <c r="D814" s="28"/>
      <c r="E814" s="28"/>
      <c r="F814" s="28"/>
      <c r="G814" s="28"/>
      <c r="H814" s="28"/>
      <c r="I814" s="28"/>
      <c r="J814" s="28"/>
      <c r="K814" s="28"/>
    </row>
    <row r="815" customFormat="false" ht="13.5" hidden="false" customHeight="true" outlineLevel="0" collapsed="false">
      <c r="B815" s="26"/>
      <c r="C815" s="27"/>
      <c r="D815" s="28"/>
      <c r="E815" s="28"/>
      <c r="F815" s="28"/>
      <c r="G815" s="28"/>
      <c r="H815" s="28"/>
      <c r="I815" s="28"/>
      <c r="J815" s="28"/>
      <c r="K815" s="28"/>
    </row>
    <row r="816" customFormat="false" ht="13.5" hidden="false" customHeight="true" outlineLevel="0" collapsed="false">
      <c r="B816" s="26"/>
      <c r="C816" s="27"/>
      <c r="D816" s="28"/>
      <c r="E816" s="28"/>
      <c r="F816" s="28"/>
      <c r="G816" s="28"/>
      <c r="H816" s="28"/>
      <c r="I816" s="28"/>
      <c r="J816" s="28"/>
      <c r="K816" s="28"/>
    </row>
    <row r="817" customFormat="false" ht="13.5" hidden="false" customHeight="true" outlineLevel="0" collapsed="false">
      <c r="B817" s="26"/>
      <c r="C817" s="27"/>
      <c r="D817" s="28"/>
      <c r="E817" s="28"/>
      <c r="F817" s="28"/>
      <c r="G817" s="28"/>
      <c r="H817" s="28"/>
      <c r="I817" s="28"/>
      <c r="J817" s="28"/>
      <c r="K817" s="28"/>
    </row>
    <row r="818" customFormat="false" ht="13.5" hidden="false" customHeight="true" outlineLevel="0" collapsed="false">
      <c r="B818" s="26"/>
      <c r="C818" s="27"/>
      <c r="D818" s="28"/>
      <c r="E818" s="28"/>
      <c r="F818" s="28"/>
      <c r="G818" s="28"/>
      <c r="H818" s="28"/>
      <c r="I818" s="28"/>
      <c r="J818" s="28"/>
      <c r="K818" s="28"/>
    </row>
    <row r="819" customFormat="false" ht="13.5" hidden="false" customHeight="true" outlineLevel="0" collapsed="false">
      <c r="B819" s="26"/>
      <c r="C819" s="27"/>
      <c r="D819" s="28"/>
      <c r="E819" s="28"/>
      <c r="F819" s="28"/>
      <c r="G819" s="28"/>
      <c r="H819" s="28"/>
      <c r="I819" s="28"/>
      <c r="J819" s="28"/>
      <c r="K819" s="28"/>
    </row>
    <row r="820" customFormat="false" ht="13.5" hidden="false" customHeight="true" outlineLevel="0" collapsed="false">
      <c r="B820" s="26"/>
      <c r="C820" s="27"/>
      <c r="D820" s="28"/>
      <c r="E820" s="28"/>
      <c r="F820" s="28"/>
      <c r="G820" s="28"/>
      <c r="H820" s="28"/>
      <c r="I820" s="28"/>
      <c r="J820" s="28"/>
      <c r="K820" s="28"/>
    </row>
    <row r="821" customFormat="false" ht="13.5" hidden="false" customHeight="true" outlineLevel="0" collapsed="false">
      <c r="B821" s="26"/>
      <c r="C821" s="27"/>
      <c r="D821" s="28"/>
      <c r="E821" s="28"/>
      <c r="F821" s="28"/>
      <c r="G821" s="28"/>
      <c r="H821" s="28"/>
      <c r="I821" s="28"/>
      <c r="J821" s="28"/>
      <c r="K821" s="28"/>
    </row>
    <row r="822" customFormat="false" ht="13.5" hidden="false" customHeight="true" outlineLevel="0" collapsed="false">
      <c r="B822" s="26"/>
      <c r="C822" s="27"/>
      <c r="D822" s="28"/>
      <c r="E822" s="28"/>
      <c r="F822" s="28"/>
      <c r="G822" s="28"/>
      <c r="H822" s="28"/>
      <c r="I822" s="28"/>
      <c r="J822" s="28"/>
      <c r="K822" s="28"/>
    </row>
    <row r="823" customFormat="false" ht="13.5" hidden="false" customHeight="true" outlineLevel="0" collapsed="false">
      <c r="B823" s="26"/>
      <c r="C823" s="27"/>
      <c r="D823" s="28"/>
      <c r="E823" s="28"/>
      <c r="F823" s="28"/>
      <c r="G823" s="28"/>
      <c r="H823" s="28"/>
      <c r="I823" s="28"/>
      <c r="J823" s="28"/>
      <c r="K823" s="28"/>
    </row>
    <row r="824" customFormat="false" ht="13.5" hidden="false" customHeight="true" outlineLevel="0" collapsed="false">
      <c r="B824" s="26"/>
      <c r="C824" s="27"/>
      <c r="D824" s="28"/>
      <c r="E824" s="28"/>
      <c r="F824" s="28"/>
      <c r="G824" s="28"/>
      <c r="H824" s="28"/>
      <c r="I824" s="28"/>
      <c r="J824" s="28"/>
      <c r="K824" s="28"/>
    </row>
    <row r="825" customFormat="false" ht="13.5" hidden="false" customHeight="true" outlineLevel="0" collapsed="false">
      <c r="B825" s="26"/>
      <c r="C825" s="27"/>
      <c r="D825" s="28"/>
      <c r="E825" s="28"/>
      <c r="F825" s="28"/>
      <c r="G825" s="28"/>
      <c r="H825" s="28"/>
      <c r="I825" s="28"/>
      <c r="J825" s="28"/>
      <c r="K825" s="28"/>
    </row>
    <row r="826" customFormat="false" ht="13.5" hidden="false" customHeight="true" outlineLevel="0" collapsed="false">
      <c r="B826" s="26"/>
      <c r="C826" s="27"/>
      <c r="D826" s="28"/>
      <c r="E826" s="28"/>
      <c r="F826" s="28"/>
      <c r="G826" s="28"/>
      <c r="H826" s="28"/>
      <c r="I826" s="28"/>
      <c r="J826" s="28"/>
      <c r="K826" s="28"/>
    </row>
    <row r="827" customFormat="false" ht="13.5" hidden="false" customHeight="true" outlineLevel="0" collapsed="false">
      <c r="B827" s="26"/>
      <c r="C827" s="27"/>
      <c r="D827" s="28"/>
      <c r="E827" s="28"/>
      <c r="F827" s="28"/>
      <c r="G827" s="28"/>
      <c r="H827" s="28"/>
      <c r="I827" s="28"/>
      <c r="J827" s="28"/>
      <c r="K827" s="28"/>
    </row>
    <row r="828" customFormat="false" ht="13.5" hidden="false" customHeight="true" outlineLevel="0" collapsed="false">
      <c r="B828" s="26"/>
      <c r="C828" s="27"/>
      <c r="D828" s="28"/>
      <c r="E828" s="28"/>
      <c r="F828" s="28"/>
      <c r="G828" s="28"/>
      <c r="H828" s="28"/>
      <c r="I828" s="28"/>
      <c r="J828" s="28"/>
      <c r="K828" s="28"/>
    </row>
    <row r="829" customFormat="false" ht="13.5" hidden="false" customHeight="true" outlineLevel="0" collapsed="false">
      <c r="B829" s="26"/>
      <c r="C829" s="27"/>
      <c r="D829" s="28"/>
      <c r="E829" s="28"/>
      <c r="F829" s="28"/>
      <c r="G829" s="28"/>
      <c r="H829" s="28"/>
      <c r="I829" s="28"/>
      <c r="J829" s="28"/>
      <c r="K829" s="28"/>
    </row>
    <row r="830" customFormat="false" ht="13.5" hidden="false" customHeight="true" outlineLevel="0" collapsed="false">
      <c r="B830" s="26"/>
      <c r="C830" s="27"/>
      <c r="D830" s="28"/>
      <c r="E830" s="28"/>
      <c r="F830" s="28"/>
      <c r="G830" s="28"/>
      <c r="H830" s="28"/>
      <c r="I830" s="28"/>
      <c r="J830" s="28"/>
      <c r="K830" s="28"/>
    </row>
    <row r="831" customFormat="false" ht="13.5" hidden="false" customHeight="true" outlineLevel="0" collapsed="false">
      <c r="B831" s="26"/>
      <c r="C831" s="27"/>
      <c r="D831" s="28"/>
      <c r="E831" s="28"/>
      <c r="F831" s="28"/>
      <c r="G831" s="28"/>
      <c r="H831" s="28"/>
      <c r="I831" s="28"/>
      <c r="J831" s="28"/>
      <c r="K831" s="28"/>
    </row>
    <row r="832" customFormat="false" ht="13.5" hidden="false" customHeight="true" outlineLevel="0" collapsed="false">
      <c r="B832" s="26"/>
      <c r="C832" s="27"/>
      <c r="D832" s="28"/>
      <c r="E832" s="28"/>
      <c r="F832" s="28"/>
      <c r="G832" s="28"/>
      <c r="H832" s="28"/>
      <c r="I832" s="28"/>
      <c r="J832" s="28"/>
      <c r="K832" s="28"/>
    </row>
    <row r="833" customFormat="false" ht="13.5" hidden="false" customHeight="true" outlineLevel="0" collapsed="false">
      <c r="B833" s="26"/>
      <c r="C833" s="27"/>
      <c r="D833" s="28"/>
      <c r="E833" s="28"/>
      <c r="F833" s="28"/>
      <c r="G833" s="28"/>
      <c r="H833" s="28"/>
      <c r="I833" s="28"/>
      <c r="J833" s="28"/>
      <c r="K833" s="28"/>
    </row>
    <row r="834" customFormat="false" ht="13.5" hidden="false" customHeight="true" outlineLevel="0" collapsed="false">
      <c r="B834" s="26"/>
      <c r="C834" s="27"/>
      <c r="D834" s="28"/>
      <c r="E834" s="28"/>
      <c r="F834" s="28"/>
      <c r="G834" s="28"/>
      <c r="H834" s="28"/>
      <c r="I834" s="28"/>
      <c r="J834" s="28"/>
      <c r="K834" s="28"/>
    </row>
    <row r="835" customFormat="false" ht="13.5" hidden="false" customHeight="true" outlineLevel="0" collapsed="false">
      <c r="B835" s="26"/>
      <c r="C835" s="27"/>
      <c r="D835" s="28"/>
      <c r="E835" s="28"/>
      <c r="F835" s="28"/>
      <c r="G835" s="28"/>
      <c r="H835" s="28"/>
      <c r="I835" s="28"/>
      <c r="J835" s="28"/>
      <c r="K835" s="28"/>
    </row>
    <row r="836" customFormat="false" ht="13.5" hidden="false" customHeight="true" outlineLevel="0" collapsed="false">
      <c r="B836" s="26"/>
      <c r="C836" s="27"/>
      <c r="D836" s="28"/>
      <c r="E836" s="28"/>
      <c r="F836" s="28"/>
      <c r="G836" s="28"/>
      <c r="H836" s="28"/>
      <c r="I836" s="28"/>
      <c r="J836" s="28"/>
      <c r="K836" s="28"/>
    </row>
    <row r="837" customFormat="false" ht="13.5" hidden="false" customHeight="true" outlineLevel="0" collapsed="false">
      <c r="B837" s="26"/>
      <c r="C837" s="27"/>
      <c r="D837" s="28"/>
      <c r="E837" s="28"/>
      <c r="F837" s="28"/>
      <c r="G837" s="28"/>
      <c r="H837" s="28"/>
      <c r="I837" s="28"/>
      <c r="J837" s="28"/>
      <c r="K837" s="28"/>
    </row>
    <row r="838" customFormat="false" ht="13.5" hidden="false" customHeight="true" outlineLevel="0" collapsed="false">
      <c r="B838" s="26"/>
      <c r="C838" s="27"/>
      <c r="D838" s="28"/>
      <c r="E838" s="28"/>
      <c r="F838" s="28"/>
      <c r="G838" s="28"/>
      <c r="H838" s="28"/>
      <c r="I838" s="28"/>
      <c r="J838" s="28"/>
      <c r="K838" s="28"/>
    </row>
    <row r="839" customFormat="false" ht="13.5" hidden="false" customHeight="true" outlineLevel="0" collapsed="false">
      <c r="B839" s="26"/>
      <c r="C839" s="27"/>
      <c r="D839" s="28"/>
      <c r="E839" s="28"/>
      <c r="F839" s="28"/>
      <c r="G839" s="28"/>
      <c r="H839" s="28"/>
      <c r="I839" s="28"/>
      <c r="J839" s="28"/>
      <c r="K839" s="28"/>
    </row>
    <row r="840" customFormat="false" ht="13.5" hidden="false" customHeight="true" outlineLevel="0" collapsed="false">
      <c r="B840" s="26"/>
      <c r="C840" s="27"/>
      <c r="D840" s="28"/>
      <c r="E840" s="28"/>
      <c r="F840" s="28"/>
      <c r="G840" s="28"/>
      <c r="H840" s="28"/>
      <c r="I840" s="28"/>
      <c r="J840" s="28"/>
      <c r="K840" s="28"/>
    </row>
    <row r="841" customFormat="false" ht="13.5" hidden="false" customHeight="true" outlineLevel="0" collapsed="false">
      <c r="B841" s="26"/>
      <c r="C841" s="27"/>
      <c r="D841" s="28"/>
      <c r="E841" s="28"/>
      <c r="F841" s="28"/>
      <c r="G841" s="28"/>
      <c r="H841" s="28"/>
      <c r="I841" s="28"/>
      <c r="J841" s="28"/>
      <c r="K841" s="28"/>
    </row>
    <row r="842" customFormat="false" ht="13.5" hidden="false" customHeight="true" outlineLevel="0" collapsed="false">
      <c r="B842" s="26"/>
      <c r="C842" s="27"/>
      <c r="D842" s="28"/>
      <c r="E842" s="28"/>
      <c r="F842" s="28"/>
      <c r="G842" s="28"/>
      <c r="H842" s="28"/>
      <c r="I842" s="28"/>
      <c r="J842" s="28"/>
      <c r="K842" s="28"/>
    </row>
    <row r="843" customFormat="false" ht="13.5" hidden="false" customHeight="true" outlineLevel="0" collapsed="false">
      <c r="B843" s="26"/>
      <c r="C843" s="27"/>
      <c r="D843" s="28"/>
      <c r="E843" s="28"/>
      <c r="F843" s="28"/>
      <c r="G843" s="28"/>
      <c r="H843" s="28"/>
      <c r="I843" s="28"/>
      <c r="J843" s="28"/>
      <c r="K843" s="28"/>
    </row>
    <row r="844" customFormat="false" ht="13.5" hidden="false" customHeight="true" outlineLevel="0" collapsed="false">
      <c r="B844" s="26"/>
      <c r="C844" s="27"/>
      <c r="D844" s="28"/>
      <c r="E844" s="28"/>
      <c r="F844" s="28"/>
      <c r="G844" s="28"/>
      <c r="H844" s="28"/>
      <c r="I844" s="28"/>
      <c r="J844" s="28"/>
      <c r="K844" s="28"/>
    </row>
    <row r="845" customFormat="false" ht="13.5" hidden="false" customHeight="true" outlineLevel="0" collapsed="false">
      <c r="B845" s="26"/>
      <c r="C845" s="27"/>
      <c r="D845" s="28"/>
      <c r="E845" s="28"/>
      <c r="F845" s="28"/>
      <c r="G845" s="28"/>
      <c r="H845" s="28"/>
      <c r="I845" s="28"/>
      <c r="J845" s="28"/>
      <c r="K845" s="28"/>
    </row>
    <row r="846" customFormat="false" ht="13.5" hidden="false" customHeight="true" outlineLevel="0" collapsed="false">
      <c r="B846" s="26"/>
      <c r="C846" s="27"/>
      <c r="D846" s="28"/>
      <c r="E846" s="28"/>
      <c r="F846" s="28"/>
      <c r="G846" s="28"/>
      <c r="H846" s="28"/>
      <c r="I846" s="28"/>
      <c r="J846" s="28"/>
      <c r="K846" s="28"/>
    </row>
    <row r="847" customFormat="false" ht="13.5" hidden="false" customHeight="true" outlineLevel="0" collapsed="false">
      <c r="B847" s="26"/>
      <c r="C847" s="27"/>
      <c r="D847" s="28"/>
      <c r="E847" s="28"/>
      <c r="F847" s="28"/>
      <c r="G847" s="28"/>
      <c r="H847" s="28"/>
      <c r="I847" s="28"/>
      <c r="J847" s="28"/>
      <c r="K847" s="28"/>
    </row>
    <row r="848" customFormat="false" ht="13.5" hidden="false" customHeight="true" outlineLevel="0" collapsed="false">
      <c r="B848" s="26"/>
      <c r="C848" s="27"/>
      <c r="D848" s="28"/>
      <c r="E848" s="28"/>
      <c r="F848" s="28"/>
      <c r="G848" s="28"/>
      <c r="H848" s="28"/>
      <c r="I848" s="28"/>
      <c r="J848" s="28"/>
      <c r="K848" s="28"/>
    </row>
    <row r="849" customFormat="false" ht="13.5" hidden="false" customHeight="true" outlineLevel="0" collapsed="false">
      <c r="B849" s="26"/>
      <c r="C849" s="27"/>
      <c r="D849" s="28"/>
      <c r="E849" s="28"/>
      <c r="F849" s="28"/>
      <c r="G849" s="28"/>
      <c r="H849" s="28"/>
      <c r="I849" s="28"/>
      <c r="J849" s="28"/>
      <c r="K849" s="28"/>
    </row>
    <row r="850" customFormat="false" ht="13.5" hidden="false" customHeight="true" outlineLevel="0" collapsed="false">
      <c r="B850" s="26"/>
      <c r="C850" s="27"/>
      <c r="D850" s="28"/>
      <c r="E850" s="28"/>
      <c r="F850" s="28"/>
      <c r="G850" s="28"/>
      <c r="H850" s="28"/>
      <c r="I850" s="28"/>
      <c r="J850" s="28"/>
      <c r="K850" s="28"/>
    </row>
    <row r="851" customFormat="false" ht="13.5" hidden="false" customHeight="true" outlineLevel="0" collapsed="false">
      <c r="B851" s="26"/>
      <c r="C851" s="27"/>
      <c r="D851" s="28"/>
      <c r="E851" s="28"/>
      <c r="F851" s="28"/>
      <c r="G851" s="28"/>
      <c r="H851" s="28"/>
      <c r="I851" s="28"/>
      <c r="J851" s="28"/>
      <c r="K851" s="28"/>
    </row>
    <row r="852" customFormat="false" ht="13.5" hidden="false" customHeight="true" outlineLevel="0" collapsed="false">
      <c r="B852" s="26"/>
      <c r="C852" s="27"/>
      <c r="D852" s="28"/>
      <c r="E852" s="28"/>
      <c r="F852" s="28"/>
      <c r="G852" s="28"/>
      <c r="H852" s="28"/>
      <c r="I852" s="28"/>
      <c r="J852" s="28"/>
      <c r="K852" s="28"/>
    </row>
    <row r="853" customFormat="false" ht="13.5" hidden="false" customHeight="true" outlineLevel="0" collapsed="false">
      <c r="B853" s="26"/>
      <c r="C853" s="27"/>
      <c r="D853" s="28"/>
      <c r="E853" s="28"/>
      <c r="F853" s="28"/>
      <c r="G853" s="28"/>
      <c r="H853" s="28"/>
      <c r="I853" s="28"/>
      <c r="J853" s="28"/>
      <c r="K853" s="28"/>
    </row>
    <row r="854" customFormat="false" ht="13.5" hidden="false" customHeight="true" outlineLevel="0" collapsed="false">
      <c r="B854" s="26"/>
      <c r="C854" s="27"/>
      <c r="D854" s="28"/>
      <c r="E854" s="28"/>
      <c r="F854" s="28"/>
      <c r="G854" s="28"/>
      <c r="H854" s="28"/>
      <c r="I854" s="28"/>
      <c r="J854" s="28"/>
      <c r="K854" s="28"/>
    </row>
    <row r="855" customFormat="false" ht="13.5" hidden="false" customHeight="true" outlineLevel="0" collapsed="false">
      <c r="B855" s="26"/>
      <c r="C855" s="27"/>
      <c r="D855" s="28"/>
      <c r="E855" s="28"/>
      <c r="F855" s="28"/>
      <c r="G855" s="28"/>
      <c r="H855" s="28"/>
      <c r="I855" s="28"/>
      <c r="J855" s="28"/>
      <c r="K855" s="28"/>
    </row>
    <row r="856" customFormat="false" ht="13.5" hidden="false" customHeight="true" outlineLevel="0" collapsed="false">
      <c r="B856" s="26"/>
      <c r="C856" s="27"/>
      <c r="D856" s="28"/>
      <c r="E856" s="28"/>
      <c r="F856" s="28"/>
      <c r="G856" s="28"/>
      <c r="H856" s="28"/>
      <c r="I856" s="28"/>
      <c r="J856" s="28"/>
      <c r="K856" s="28"/>
    </row>
    <row r="857" customFormat="false" ht="13.5" hidden="false" customHeight="true" outlineLevel="0" collapsed="false">
      <c r="B857" s="26"/>
      <c r="C857" s="27"/>
      <c r="D857" s="28"/>
      <c r="E857" s="28"/>
      <c r="F857" s="28"/>
      <c r="G857" s="28"/>
      <c r="H857" s="28"/>
      <c r="I857" s="28"/>
      <c r="J857" s="28"/>
      <c r="K857" s="28"/>
    </row>
    <row r="858" customFormat="false" ht="13.5" hidden="false" customHeight="true" outlineLevel="0" collapsed="false">
      <c r="B858" s="26"/>
      <c r="C858" s="27"/>
      <c r="D858" s="28"/>
      <c r="E858" s="28"/>
      <c r="F858" s="28"/>
      <c r="G858" s="28"/>
      <c r="H858" s="28"/>
      <c r="I858" s="28"/>
      <c r="J858" s="28"/>
      <c r="K858" s="28"/>
    </row>
    <row r="859" customFormat="false" ht="13.5" hidden="false" customHeight="true" outlineLevel="0" collapsed="false">
      <c r="B859" s="26"/>
      <c r="C859" s="27"/>
      <c r="D859" s="28"/>
      <c r="E859" s="28"/>
      <c r="F859" s="28"/>
      <c r="G859" s="28"/>
      <c r="H859" s="28"/>
      <c r="I859" s="28"/>
      <c r="J859" s="28"/>
      <c r="K859" s="28"/>
    </row>
    <row r="860" customFormat="false" ht="13.5" hidden="false" customHeight="true" outlineLevel="0" collapsed="false">
      <c r="B860" s="26"/>
      <c r="C860" s="27"/>
      <c r="D860" s="28"/>
      <c r="E860" s="28"/>
      <c r="F860" s="28"/>
      <c r="G860" s="28"/>
      <c r="H860" s="28"/>
      <c r="I860" s="28"/>
      <c r="J860" s="28"/>
      <c r="K860" s="28"/>
    </row>
    <row r="861" customFormat="false" ht="13.5" hidden="false" customHeight="true" outlineLevel="0" collapsed="false">
      <c r="B861" s="26"/>
      <c r="C861" s="27"/>
      <c r="D861" s="28"/>
      <c r="E861" s="28"/>
      <c r="F861" s="28"/>
      <c r="G861" s="28"/>
      <c r="H861" s="28"/>
      <c r="I861" s="28"/>
      <c r="J861" s="28"/>
      <c r="K861" s="28"/>
    </row>
    <row r="862" customFormat="false" ht="13.5" hidden="false" customHeight="true" outlineLevel="0" collapsed="false">
      <c r="B862" s="26"/>
      <c r="C862" s="27"/>
      <c r="D862" s="28"/>
      <c r="E862" s="28"/>
      <c r="F862" s="28"/>
      <c r="G862" s="28"/>
      <c r="H862" s="28"/>
      <c r="I862" s="28"/>
      <c r="J862" s="28"/>
      <c r="K862" s="28"/>
    </row>
    <row r="863" customFormat="false" ht="13.5" hidden="false" customHeight="true" outlineLevel="0" collapsed="false">
      <c r="B863" s="26"/>
      <c r="C863" s="27"/>
      <c r="D863" s="28"/>
      <c r="E863" s="28"/>
      <c r="F863" s="28"/>
      <c r="G863" s="28"/>
      <c r="H863" s="28"/>
      <c r="I863" s="28"/>
      <c r="J863" s="28"/>
      <c r="K863" s="28"/>
    </row>
    <row r="864" customFormat="false" ht="13.5" hidden="false" customHeight="true" outlineLevel="0" collapsed="false">
      <c r="B864" s="26"/>
      <c r="C864" s="27"/>
      <c r="D864" s="28"/>
      <c r="E864" s="28"/>
      <c r="F864" s="28"/>
      <c r="G864" s="28"/>
      <c r="H864" s="28"/>
      <c r="I864" s="28"/>
      <c r="J864" s="28"/>
      <c r="K864" s="28"/>
    </row>
    <row r="865" customFormat="false" ht="13.5" hidden="false" customHeight="true" outlineLevel="0" collapsed="false">
      <c r="B865" s="26"/>
      <c r="C865" s="27"/>
      <c r="D865" s="28"/>
      <c r="E865" s="28"/>
      <c r="F865" s="28"/>
      <c r="G865" s="28"/>
      <c r="H865" s="28"/>
      <c r="I865" s="28"/>
      <c r="J865" s="28"/>
      <c r="K865" s="28"/>
    </row>
    <row r="866" customFormat="false" ht="13.5" hidden="false" customHeight="true" outlineLevel="0" collapsed="false">
      <c r="B866" s="26"/>
      <c r="C866" s="27"/>
      <c r="D866" s="28"/>
      <c r="E866" s="28"/>
      <c r="F866" s="28"/>
      <c r="G866" s="28"/>
      <c r="H866" s="28"/>
      <c r="I866" s="28"/>
      <c r="J866" s="28"/>
      <c r="K866" s="28"/>
    </row>
    <row r="867" customFormat="false" ht="13.5" hidden="false" customHeight="true" outlineLevel="0" collapsed="false">
      <c r="B867" s="26"/>
      <c r="C867" s="27"/>
      <c r="D867" s="28"/>
      <c r="E867" s="28"/>
      <c r="F867" s="28"/>
      <c r="G867" s="28"/>
      <c r="H867" s="28"/>
      <c r="I867" s="28"/>
      <c r="J867" s="28"/>
      <c r="K867" s="28"/>
    </row>
    <row r="868" customFormat="false" ht="13.5" hidden="false" customHeight="true" outlineLevel="0" collapsed="false">
      <c r="B868" s="26"/>
      <c r="C868" s="27"/>
      <c r="D868" s="28"/>
      <c r="E868" s="28"/>
      <c r="F868" s="28"/>
      <c r="G868" s="28"/>
      <c r="H868" s="28"/>
      <c r="I868" s="28"/>
      <c r="J868" s="28"/>
      <c r="K868" s="28"/>
    </row>
    <row r="869" customFormat="false" ht="13.5" hidden="false" customHeight="true" outlineLevel="0" collapsed="false">
      <c r="B869" s="26"/>
      <c r="C869" s="27"/>
      <c r="D869" s="28"/>
      <c r="E869" s="28"/>
      <c r="F869" s="28"/>
      <c r="G869" s="28"/>
      <c r="H869" s="28"/>
      <c r="I869" s="28"/>
      <c r="J869" s="28"/>
      <c r="K869" s="28"/>
    </row>
    <row r="870" customFormat="false" ht="13.5" hidden="false" customHeight="true" outlineLevel="0" collapsed="false">
      <c r="B870" s="26"/>
      <c r="C870" s="27"/>
      <c r="D870" s="28"/>
      <c r="E870" s="28"/>
      <c r="F870" s="28"/>
      <c r="G870" s="28"/>
      <c r="H870" s="28"/>
      <c r="I870" s="28"/>
      <c r="J870" s="28"/>
      <c r="K870" s="28"/>
    </row>
    <row r="871" customFormat="false" ht="13.5" hidden="false" customHeight="true" outlineLevel="0" collapsed="false">
      <c r="B871" s="26"/>
      <c r="C871" s="27"/>
      <c r="D871" s="28"/>
      <c r="E871" s="28"/>
      <c r="F871" s="28"/>
      <c r="G871" s="28"/>
      <c r="H871" s="28"/>
      <c r="I871" s="28"/>
      <c r="J871" s="28"/>
      <c r="K871" s="28"/>
    </row>
    <row r="872" customFormat="false" ht="13.5" hidden="false" customHeight="true" outlineLevel="0" collapsed="false">
      <c r="B872" s="26"/>
      <c r="C872" s="27"/>
      <c r="D872" s="28"/>
      <c r="E872" s="28"/>
      <c r="F872" s="28"/>
      <c r="G872" s="28"/>
      <c r="H872" s="28"/>
      <c r="I872" s="28"/>
      <c r="J872" s="28"/>
      <c r="K872" s="28"/>
    </row>
    <row r="873" customFormat="false" ht="13.5" hidden="false" customHeight="true" outlineLevel="0" collapsed="false">
      <c r="B873" s="26"/>
      <c r="C873" s="27"/>
      <c r="D873" s="28"/>
      <c r="E873" s="28"/>
      <c r="F873" s="28"/>
      <c r="G873" s="28"/>
      <c r="H873" s="28"/>
      <c r="I873" s="28"/>
      <c r="J873" s="28"/>
      <c r="K873" s="28"/>
    </row>
    <row r="874" customFormat="false" ht="13.5" hidden="false" customHeight="true" outlineLevel="0" collapsed="false">
      <c r="B874" s="26"/>
      <c r="C874" s="27"/>
      <c r="D874" s="28"/>
      <c r="E874" s="28"/>
      <c r="F874" s="28"/>
      <c r="G874" s="28"/>
      <c r="H874" s="28"/>
      <c r="I874" s="28"/>
      <c r="J874" s="28"/>
      <c r="K874" s="28"/>
    </row>
    <row r="875" customFormat="false" ht="13.5" hidden="false" customHeight="true" outlineLevel="0" collapsed="false">
      <c r="B875" s="26"/>
      <c r="C875" s="27"/>
      <c r="D875" s="28"/>
      <c r="E875" s="28"/>
      <c r="F875" s="28"/>
      <c r="G875" s="28"/>
      <c r="H875" s="28"/>
      <c r="I875" s="28"/>
      <c r="J875" s="28"/>
      <c r="K875" s="28"/>
    </row>
    <row r="876" customFormat="false" ht="13.5" hidden="false" customHeight="true" outlineLevel="0" collapsed="false">
      <c r="B876" s="26"/>
      <c r="C876" s="27"/>
      <c r="D876" s="28"/>
      <c r="E876" s="28"/>
      <c r="F876" s="28"/>
      <c r="G876" s="28"/>
      <c r="H876" s="28"/>
      <c r="I876" s="28"/>
      <c r="J876" s="28"/>
      <c r="K876" s="28"/>
    </row>
    <row r="877" customFormat="false" ht="13.5" hidden="false" customHeight="true" outlineLevel="0" collapsed="false">
      <c r="B877" s="26"/>
      <c r="C877" s="27"/>
      <c r="D877" s="28"/>
      <c r="E877" s="28"/>
      <c r="F877" s="28"/>
      <c r="G877" s="28"/>
      <c r="H877" s="28"/>
      <c r="I877" s="28"/>
      <c r="J877" s="28"/>
      <c r="K877" s="28"/>
    </row>
    <row r="878" customFormat="false" ht="13.5" hidden="false" customHeight="true" outlineLevel="0" collapsed="false">
      <c r="B878" s="26"/>
      <c r="C878" s="27"/>
      <c r="D878" s="28"/>
      <c r="E878" s="28"/>
      <c r="F878" s="28"/>
      <c r="G878" s="28"/>
      <c r="H878" s="28"/>
      <c r="I878" s="28"/>
      <c r="J878" s="28"/>
      <c r="K878" s="28"/>
    </row>
    <row r="879" customFormat="false" ht="13.5" hidden="false" customHeight="true" outlineLevel="0" collapsed="false">
      <c r="B879" s="26"/>
      <c r="C879" s="27"/>
      <c r="D879" s="28"/>
      <c r="E879" s="28"/>
      <c r="F879" s="28"/>
      <c r="G879" s="28"/>
      <c r="H879" s="28"/>
      <c r="I879" s="28"/>
      <c r="J879" s="28"/>
      <c r="K879" s="28"/>
    </row>
    <row r="880" customFormat="false" ht="13.5" hidden="false" customHeight="true" outlineLevel="0" collapsed="false">
      <c r="B880" s="26"/>
      <c r="C880" s="27"/>
      <c r="D880" s="28"/>
      <c r="E880" s="28"/>
      <c r="F880" s="28"/>
      <c r="G880" s="28"/>
      <c r="H880" s="28"/>
      <c r="I880" s="28"/>
      <c r="J880" s="28"/>
      <c r="K880" s="28"/>
    </row>
    <row r="881" customFormat="false" ht="13.5" hidden="false" customHeight="true" outlineLevel="0" collapsed="false">
      <c r="B881" s="26"/>
      <c r="C881" s="27"/>
      <c r="D881" s="28"/>
      <c r="E881" s="28"/>
      <c r="F881" s="28"/>
      <c r="G881" s="28"/>
      <c r="H881" s="28"/>
      <c r="I881" s="28"/>
      <c r="J881" s="28"/>
      <c r="K881" s="28"/>
    </row>
    <row r="882" customFormat="false" ht="13.5" hidden="false" customHeight="true" outlineLevel="0" collapsed="false">
      <c r="B882" s="26"/>
      <c r="C882" s="27"/>
      <c r="D882" s="28"/>
      <c r="E882" s="28"/>
      <c r="F882" s="28"/>
      <c r="G882" s="28"/>
      <c r="H882" s="28"/>
      <c r="I882" s="28"/>
      <c r="J882" s="28"/>
      <c r="K882" s="28"/>
    </row>
    <row r="883" customFormat="false" ht="13.5" hidden="false" customHeight="true" outlineLevel="0" collapsed="false">
      <c r="B883" s="26"/>
      <c r="C883" s="27"/>
      <c r="D883" s="28"/>
      <c r="E883" s="28"/>
      <c r="F883" s="28"/>
      <c r="G883" s="28"/>
      <c r="H883" s="28"/>
      <c r="I883" s="28"/>
      <c r="J883" s="28"/>
      <c r="K883" s="28"/>
    </row>
    <row r="884" customFormat="false" ht="13.5" hidden="false" customHeight="true" outlineLevel="0" collapsed="false">
      <c r="B884" s="26"/>
      <c r="C884" s="27"/>
      <c r="D884" s="28"/>
      <c r="E884" s="28"/>
      <c r="F884" s="28"/>
      <c r="G884" s="28"/>
      <c r="H884" s="28"/>
      <c r="I884" s="28"/>
      <c r="J884" s="28"/>
      <c r="K884" s="28"/>
    </row>
    <row r="885" customFormat="false" ht="13.5" hidden="false" customHeight="true" outlineLevel="0" collapsed="false">
      <c r="B885" s="26"/>
      <c r="C885" s="27"/>
      <c r="D885" s="28"/>
      <c r="E885" s="28"/>
      <c r="F885" s="28"/>
      <c r="G885" s="28"/>
      <c r="H885" s="28"/>
      <c r="I885" s="28"/>
      <c r="J885" s="28"/>
      <c r="K885" s="28"/>
    </row>
    <row r="886" customFormat="false" ht="13.5" hidden="false" customHeight="true" outlineLevel="0" collapsed="false">
      <c r="B886" s="26"/>
      <c r="C886" s="27"/>
      <c r="D886" s="28"/>
      <c r="E886" s="28"/>
      <c r="F886" s="28"/>
      <c r="G886" s="28"/>
      <c r="H886" s="28"/>
      <c r="I886" s="28"/>
      <c r="J886" s="28"/>
      <c r="K886" s="28"/>
    </row>
    <row r="887" customFormat="false" ht="13.5" hidden="false" customHeight="true" outlineLevel="0" collapsed="false">
      <c r="B887" s="26"/>
      <c r="C887" s="27"/>
      <c r="D887" s="28"/>
      <c r="E887" s="28"/>
      <c r="F887" s="28"/>
      <c r="G887" s="28"/>
      <c r="H887" s="28"/>
      <c r="I887" s="28"/>
      <c r="J887" s="28"/>
      <c r="K887" s="28"/>
    </row>
    <row r="888" customFormat="false" ht="13.5" hidden="false" customHeight="true" outlineLevel="0" collapsed="false">
      <c r="B888" s="26"/>
      <c r="C888" s="27"/>
      <c r="D888" s="28"/>
      <c r="E888" s="28"/>
      <c r="F888" s="28"/>
      <c r="G888" s="28"/>
      <c r="H888" s="28"/>
      <c r="I888" s="28"/>
      <c r="J888" s="28"/>
      <c r="K888" s="28"/>
    </row>
    <row r="889" customFormat="false" ht="13.5" hidden="false" customHeight="true" outlineLevel="0" collapsed="false">
      <c r="B889" s="26"/>
      <c r="C889" s="27"/>
      <c r="D889" s="28"/>
      <c r="E889" s="28"/>
      <c r="F889" s="28"/>
      <c r="G889" s="28"/>
      <c r="H889" s="28"/>
      <c r="I889" s="28"/>
      <c r="J889" s="28"/>
      <c r="K889" s="28"/>
    </row>
    <row r="890" customFormat="false" ht="13.5" hidden="false" customHeight="true" outlineLevel="0" collapsed="false">
      <c r="B890" s="26"/>
      <c r="C890" s="27"/>
      <c r="D890" s="28"/>
      <c r="E890" s="28"/>
      <c r="F890" s="28"/>
      <c r="G890" s="28"/>
      <c r="H890" s="28"/>
      <c r="I890" s="28"/>
      <c r="J890" s="28"/>
      <c r="K890" s="28"/>
    </row>
    <row r="891" customFormat="false" ht="13.5" hidden="false" customHeight="true" outlineLevel="0" collapsed="false">
      <c r="B891" s="26"/>
      <c r="C891" s="27"/>
      <c r="D891" s="28"/>
      <c r="E891" s="28"/>
      <c r="F891" s="28"/>
      <c r="G891" s="28"/>
      <c r="H891" s="28"/>
      <c r="I891" s="28"/>
      <c r="J891" s="28"/>
      <c r="K891" s="28"/>
    </row>
    <row r="892" customFormat="false" ht="13.5" hidden="false" customHeight="true" outlineLevel="0" collapsed="false">
      <c r="B892" s="26"/>
      <c r="C892" s="27"/>
      <c r="D892" s="28"/>
      <c r="E892" s="28"/>
      <c r="F892" s="28"/>
      <c r="G892" s="28"/>
      <c r="H892" s="28"/>
      <c r="I892" s="28"/>
      <c r="J892" s="28"/>
      <c r="K892" s="28"/>
    </row>
    <row r="893" customFormat="false" ht="13.5" hidden="false" customHeight="true" outlineLevel="0" collapsed="false">
      <c r="B893" s="26"/>
      <c r="C893" s="27"/>
      <c r="D893" s="28"/>
      <c r="E893" s="28"/>
      <c r="F893" s="28"/>
      <c r="G893" s="28"/>
      <c r="H893" s="28"/>
      <c r="I893" s="28"/>
      <c r="J893" s="28"/>
      <c r="K893" s="28"/>
    </row>
    <row r="894" customFormat="false" ht="13.5" hidden="false" customHeight="true" outlineLevel="0" collapsed="false">
      <c r="B894" s="26"/>
      <c r="C894" s="27"/>
      <c r="D894" s="28"/>
      <c r="E894" s="28"/>
      <c r="F894" s="28"/>
      <c r="G894" s="28"/>
      <c r="H894" s="28"/>
      <c r="I894" s="28"/>
      <c r="J894" s="28"/>
      <c r="K894" s="28"/>
    </row>
    <row r="895" customFormat="false" ht="13.5" hidden="false" customHeight="true" outlineLevel="0" collapsed="false">
      <c r="B895" s="26"/>
      <c r="C895" s="27"/>
      <c r="D895" s="28"/>
      <c r="E895" s="28"/>
      <c r="F895" s="28"/>
      <c r="G895" s="28"/>
      <c r="H895" s="28"/>
      <c r="I895" s="28"/>
      <c r="J895" s="28"/>
      <c r="K895" s="28"/>
    </row>
    <row r="896" customFormat="false" ht="13.5" hidden="false" customHeight="true" outlineLevel="0" collapsed="false">
      <c r="B896" s="26"/>
      <c r="C896" s="27"/>
      <c r="D896" s="28"/>
      <c r="E896" s="28"/>
      <c r="F896" s="28"/>
      <c r="G896" s="28"/>
      <c r="H896" s="28"/>
      <c r="I896" s="28"/>
      <c r="J896" s="28"/>
      <c r="K896" s="28"/>
    </row>
    <row r="897" customFormat="false" ht="13.5" hidden="false" customHeight="true" outlineLevel="0" collapsed="false">
      <c r="B897" s="26"/>
      <c r="C897" s="27"/>
      <c r="D897" s="28"/>
      <c r="E897" s="28"/>
      <c r="F897" s="28"/>
      <c r="G897" s="28"/>
      <c r="H897" s="28"/>
      <c r="I897" s="28"/>
      <c r="J897" s="28"/>
      <c r="K897" s="28"/>
    </row>
    <row r="898" customFormat="false" ht="13.5" hidden="false" customHeight="true" outlineLevel="0" collapsed="false">
      <c r="B898" s="26"/>
      <c r="C898" s="27"/>
      <c r="D898" s="28"/>
      <c r="E898" s="28"/>
      <c r="F898" s="28"/>
      <c r="G898" s="28"/>
      <c r="H898" s="28"/>
      <c r="I898" s="28"/>
      <c r="J898" s="28"/>
      <c r="K898" s="28"/>
    </row>
    <row r="899" customFormat="false" ht="13.5" hidden="false" customHeight="true" outlineLevel="0" collapsed="false">
      <c r="B899" s="26"/>
      <c r="C899" s="27"/>
      <c r="D899" s="28"/>
      <c r="E899" s="28"/>
      <c r="F899" s="28"/>
      <c r="G899" s="28"/>
      <c r="H899" s="28"/>
      <c r="I899" s="28"/>
      <c r="J899" s="28"/>
      <c r="K899" s="28"/>
    </row>
    <row r="900" customFormat="false" ht="13.5" hidden="false" customHeight="true" outlineLevel="0" collapsed="false">
      <c r="B900" s="26"/>
      <c r="C900" s="27"/>
      <c r="D900" s="28"/>
      <c r="E900" s="28"/>
      <c r="F900" s="28"/>
      <c r="G900" s="28"/>
      <c r="H900" s="28"/>
      <c r="I900" s="28"/>
      <c r="J900" s="28"/>
      <c r="K900" s="28"/>
    </row>
    <row r="901" customFormat="false" ht="13.5" hidden="false" customHeight="true" outlineLevel="0" collapsed="false">
      <c r="B901" s="26"/>
      <c r="C901" s="27"/>
      <c r="D901" s="28"/>
      <c r="E901" s="28"/>
      <c r="F901" s="28"/>
      <c r="G901" s="28"/>
      <c r="H901" s="28"/>
      <c r="I901" s="28"/>
      <c r="J901" s="28"/>
      <c r="K901" s="28"/>
    </row>
    <row r="902" customFormat="false" ht="13.5" hidden="false" customHeight="true" outlineLevel="0" collapsed="false">
      <c r="B902" s="26"/>
      <c r="C902" s="27"/>
      <c r="D902" s="28"/>
      <c r="E902" s="28"/>
      <c r="F902" s="28"/>
      <c r="G902" s="28"/>
      <c r="H902" s="28"/>
      <c r="I902" s="28"/>
      <c r="J902" s="28"/>
      <c r="K902" s="28"/>
    </row>
    <row r="903" customFormat="false" ht="13.5" hidden="false" customHeight="true" outlineLevel="0" collapsed="false">
      <c r="B903" s="26"/>
      <c r="C903" s="27"/>
      <c r="D903" s="28"/>
      <c r="E903" s="28"/>
      <c r="F903" s="28"/>
      <c r="G903" s="28"/>
      <c r="H903" s="28"/>
      <c r="I903" s="28"/>
      <c r="J903" s="28"/>
      <c r="K903" s="28"/>
    </row>
    <row r="904" customFormat="false" ht="13.5" hidden="false" customHeight="true" outlineLevel="0" collapsed="false">
      <c r="B904" s="26"/>
      <c r="C904" s="27"/>
      <c r="D904" s="28"/>
      <c r="E904" s="28"/>
      <c r="F904" s="28"/>
      <c r="G904" s="28"/>
      <c r="H904" s="28"/>
      <c r="I904" s="28"/>
      <c r="J904" s="28"/>
      <c r="K904" s="28"/>
    </row>
    <row r="905" customFormat="false" ht="13.5" hidden="false" customHeight="true" outlineLevel="0" collapsed="false">
      <c r="B905" s="26"/>
      <c r="C905" s="27"/>
      <c r="D905" s="28"/>
      <c r="E905" s="28"/>
      <c r="F905" s="28"/>
      <c r="G905" s="28"/>
      <c r="H905" s="28"/>
      <c r="I905" s="28"/>
      <c r="J905" s="28"/>
      <c r="K905" s="28"/>
    </row>
    <row r="906" customFormat="false" ht="13.5" hidden="false" customHeight="true" outlineLevel="0" collapsed="false">
      <c r="B906" s="26"/>
      <c r="C906" s="27"/>
      <c r="D906" s="28"/>
      <c r="E906" s="28"/>
      <c r="F906" s="28"/>
      <c r="G906" s="28"/>
      <c r="H906" s="28"/>
      <c r="I906" s="28"/>
      <c r="J906" s="28"/>
      <c r="K906" s="28"/>
    </row>
    <row r="907" customFormat="false" ht="13.5" hidden="false" customHeight="true" outlineLevel="0" collapsed="false">
      <c r="B907" s="26"/>
      <c r="C907" s="27"/>
      <c r="D907" s="28"/>
      <c r="E907" s="28"/>
      <c r="F907" s="28"/>
      <c r="G907" s="28"/>
      <c r="H907" s="28"/>
      <c r="I907" s="28"/>
      <c r="J907" s="28"/>
      <c r="K907" s="28"/>
    </row>
    <row r="908" customFormat="false" ht="13.5" hidden="false" customHeight="true" outlineLevel="0" collapsed="false">
      <c r="B908" s="26"/>
      <c r="C908" s="27"/>
      <c r="D908" s="28"/>
      <c r="E908" s="28"/>
      <c r="F908" s="28"/>
      <c r="G908" s="28"/>
      <c r="H908" s="28"/>
      <c r="I908" s="28"/>
      <c r="J908" s="28"/>
      <c r="K908" s="28"/>
    </row>
    <row r="909" customFormat="false" ht="13.5" hidden="false" customHeight="true" outlineLevel="0" collapsed="false">
      <c r="B909" s="26"/>
      <c r="C909" s="27"/>
      <c r="D909" s="28"/>
      <c r="E909" s="28"/>
      <c r="F909" s="28"/>
      <c r="G909" s="28"/>
      <c r="H909" s="28"/>
      <c r="I909" s="28"/>
      <c r="J909" s="28"/>
      <c r="K909" s="28"/>
    </row>
    <row r="910" customFormat="false" ht="13.5" hidden="false" customHeight="true" outlineLevel="0" collapsed="false">
      <c r="B910" s="26"/>
      <c r="C910" s="27"/>
      <c r="D910" s="28"/>
      <c r="E910" s="28"/>
      <c r="F910" s="28"/>
      <c r="G910" s="28"/>
      <c r="H910" s="28"/>
      <c r="I910" s="28"/>
      <c r="J910" s="28"/>
      <c r="K910" s="28"/>
    </row>
    <row r="911" customFormat="false" ht="13.5" hidden="false" customHeight="true" outlineLevel="0" collapsed="false">
      <c r="B911" s="26"/>
      <c r="C911" s="27"/>
      <c r="D911" s="28"/>
      <c r="E911" s="28"/>
      <c r="F911" s="28"/>
      <c r="G911" s="28"/>
      <c r="H911" s="28"/>
      <c r="I911" s="28"/>
      <c r="J911" s="28"/>
      <c r="K911" s="28"/>
    </row>
    <row r="912" customFormat="false" ht="13.5" hidden="false" customHeight="true" outlineLevel="0" collapsed="false">
      <c r="B912" s="26"/>
      <c r="C912" s="27"/>
      <c r="D912" s="28"/>
      <c r="E912" s="28"/>
      <c r="F912" s="28"/>
      <c r="G912" s="28"/>
      <c r="H912" s="28"/>
      <c r="I912" s="28"/>
      <c r="J912" s="28"/>
      <c r="K912" s="28"/>
    </row>
    <row r="913" customFormat="false" ht="13.5" hidden="false" customHeight="true" outlineLevel="0" collapsed="false">
      <c r="B913" s="26"/>
      <c r="C913" s="27"/>
      <c r="D913" s="28"/>
      <c r="E913" s="28"/>
      <c r="F913" s="28"/>
      <c r="G913" s="28"/>
      <c r="H913" s="28"/>
      <c r="I913" s="28"/>
      <c r="J913" s="28"/>
      <c r="K913" s="28"/>
    </row>
    <row r="914" customFormat="false" ht="13.5" hidden="false" customHeight="true" outlineLevel="0" collapsed="false">
      <c r="B914" s="26"/>
      <c r="C914" s="27"/>
      <c r="D914" s="28"/>
      <c r="E914" s="28"/>
      <c r="F914" s="28"/>
      <c r="G914" s="28"/>
      <c r="H914" s="28"/>
      <c r="I914" s="28"/>
      <c r="J914" s="28"/>
      <c r="K914" s="28"/>
    </row>
    <row r="915" customFormat="false" ht="13.5" hidden="false" customHeight="true" outlineLevel="0" collapsed="false">
      <c r="B915" s="26"/>
      <c r="C915" s="27"/>
      <c r="D915" s="28"/>
      <c r="E915" s="28"/>
      <c r="F915" s="28"/>
      <c r="G915" s="28"/>
      <c r="H915" s="28"/>
      <c r="I915" s="28"/>
      <c r="J915" s="28"/>
      <c r="K915" s="28"/>
    </row>
    <row r="916" customFormat="false" ht="13.5" hidden="false" customHeight="true" outlineLevel="0" collapsed="false">
      <c r="B916" s="26"/>
      <c r="C916" s="27"/>
      <c r="D916" s="28"/>
      <c r="E916" s="28"/>
      <c r="F916" s="28"/>
      <c r="G916" s="28"/>
      <c r="H916" s="28"/>
      <c r="I916" s="28"/>
      <c r="J916" s="28"/>
      <c r="K916" s="28"/>
    </row>
    <row r="917" customFormat="false" ht="13.5" hidden="false" customHeight="true" outlineLevel="0" collapsed="false">
      <c r="B917" s="26"/>
      <c r="C917" s="27"/>
      <c r="D917" s="28"/>
      <c r="E917" s="28"/>
      <c r="F917" s="28"/>
      <c r="G917" s="28"/>
      <c r="H917" s="28"/>
      <c r="I917" s="28"/>
      <c r="J917" s="28"/>
      <c r="K917" s="28"/>
    </row>
    <row r="918" customFormat="false" ht="13.5" hidden="false" customHeight="true" outlineLevel="0" collapsed="false">
      <c r="B918" s="26"/>
      <c r="C918" s="27"/>
      <c r="D918" s="28"/>
      <c r="E918" s="28"/>
      <c r="F918" s="28"/>
      <c r="G918" s="28"/>
      <c r="H918" s="28"/>
      <c r="I918" s="28"/>
      <c r="J918" s="28"/>
      <c r="K918" s="28"/>
    </row>
    <row r="919" customFormat="false" ht="13.5" hidden="false" customHeight="true" outlineLevel="0" collapsed="false">
      <c r="B919" s="26"/>
      <c r="C919" s="27"/>
      <c r="D919" s="28"/>
      <c r="E919" s="28"/>
      <c r="F919" s="28"/>
      <c r="G919" s="28"/>
      <c r="H919" s="28"/>
      <c r="I919" s="28"/>
      <c r="J919" s="28"/>
      <c r="K919" s="28"/>
    </row>
    <row r="920" customFormat="false" ht="13.5" hidden="false" customHeight="true" outlineLevel="0" collapsed="false">
      <c r="B920" s="26"/>
      <c r="C920" s="27"/>
      <c r="D920" s="28"/>
      <c r="E920" s="28"/>
      <c r="F920" s="28"/>
      <c r="G920" s="28"/>
      <c r="H920" s="28"/>
      <c r="I920" s="28"/>
      <c r="J920" s="28"/>
      <c r="K920" s="28"/>
    </row>
    <row r="921" customFormat="false" ht="13.5" hidden="false" customHeight="true" outlineLevel="0" collapsed="false">
      <c r="B921" s="26"/>
      <c r="C921" s="27"/>
      <c r="D921" s="28"/>
      <c r="E921" s="28"/>
      <c r="F921" s="28"/>
      <c r="G921" s="28"/>
      <c r="H921" s="28"/>
      <c r="I921" s="28"/>
      <c r="J921" s="28"/>
      <c r="K921" s="28"/>
    </row>
    <row r="922" customFormat="false" ht="13.5" hidden="false" customHeight="true" outlineLevel="0" collapsed="false">
      <c r="B922" s="26"/>
      <c r="C922" s="27"/>
      <c r="D922" s="28"/>
      <c r="E922" s="28"/>
      <c r="F922" s="28"/>
      <c r="G922" s="28"/>
      <c r="H922" s="28"/>
      <c r="I922" s="28"/>
      <c r="J922" s="28"/>
      <c r="K922" s="28"/>
    </row>
    <row r="923" customFormat="false" ht="13.5" hidden="false" customHeight="true" outlineLevel="0" collapsed="false">
      <c r="B923" s="26"/>
      <c r="C923" s="27"/>
      <c r="D923" s="28"/>
      <c r="E923" s="28"/>
      <c r="F923" s="28"/>
      <c r="G923" s="28"/>
      <c r="H923" s="28"/>
      <c r="I923" s="28"/>
      <c r="J923" s="28"/>
      <c r="K923" s="28"/>
    </row>
    <row r="924" customFormat="false" ht="13.5" hidden="false" customHeight="true" outlineLevel="0" collapsed="false">
      <c r="B924" s="26"/>
      <c r="C924" s="27"/>
      <c r="D924" s="28"/>
      <c r="E924" s="28"/>
      <c r="F924" s="28"/>
      <c r="G924" s="28"/>
      <c r="H924" s="28"/>
      <c r="I924" s="28"/>
      <c r="J924" s="28"/>
      <c r="K924" s="28"/>
    </row>
    <row r="925" customFormat="false" ht="13.5" hidden="false" customHeight="true" outlineLevel="0" collapsed="false">
      <c r="B925" s="26"/>
      <c r="C925" s="27"/>
      <c r="D925" s="28"/>
      <c r="E925" s="28"/>
      <c r="F925" s="28"/>
      <c r="G925" s="28"/>
      <c r="H925" s="28"/>
      <c r="I925" s="28"/>
      <c r="J925" s="28"/>
      <c r="K925" s="28"/>
    </row>
    <row r="926" customFormat="false" ht="13.5" hidden="false" customHeight="true" outlineLevel="0" collapsed="false">
      <c r="B926" s="26"/>
      <c r="C926" s="27"/>
      <c r="D926" s="28"/>
      <c r="E926" s="28"/>
      <c r="F926" s="28"/>
      <c r="G926" s="28"/>
      <c r="H926" s="28"/>
      <c r="I926" s="28"/>
      <c r="J926" s="28"/>
      <c r="K926" s="28"/>
    </row>
    <row r="927" customFormat="false" ht="13.5" hidden="false" customHeight="true" outlineLevel="0" collapsed="false">
      <c r="B927" s="26"/>
      <c r="C927" s="27"/>
      <c r="D927" s="28"/>
      <c r="E927" s="28"/>
      <c r="F927" s="28"/>
      <c r="G927" s="28"/>
      <c r="H927" s="28"/>
      <c r="I927" s="28"/>
      <c r="J927" s="28"/>
      <c r="K927" s="28"/>
    </row>
    <row r="928" customFormat="false" ht="13.5" hidden="false" customHeight="true" outlineLevel="0" collapsed="false">
      <c r="B928" s="26"/>
      <c r="C928" s="27"/>
      <c r="D928" s="28"/>
      <c r="E928" s="28"/>
      <c r="F928" s="28"/>
      <c r="G928" s="28"/>
      <c r="H928" s="28"/>
      <c r="I928" s="28"/>
      <c r="J928" s="28"/>
      <c r="K928" s="28"/>
    </row>
    <row r="929" customFormat="false" ht="13.5" hidden="false" customHeight="true" outlineLevel="0" collapsed="false">
      <c r="B929" s="26"/>
      <c r="C929" s="27"/>
      <c r="D929" s="28"/>
      <c r="E929" s="28"/>
      <c r="F929" s="28"/>
      <c r="G929" s="28"/>
      <c r="H929" s="28"/>
      <c r="I929" s="28"/>
      <c r="J929" s="28"/>
      <c r="K929" s="28"/>
    </row>
    <row r="930" customFormat="false" ht="13.5" hidden="false" customHeight="true" outlineLevel="0" collapsed="false">
      <c r="B930" s="26"/>
      <c r="C930" s="27"/>
      <c r="D930" s="28"/>
      <c r="E930" s="28"/>
      <c r="F930" s="28"/>
      <c r="G930" s="28"/>
      <c r="H930" s="28"/>
      <c r="I930" s="28"/>
      <c r="J930" s="28"/>
      <c r="K930" s="28"/>
    </row>
    <row r="931" customFormat="false" ht="13.5" hidden="false" customHeight="true" outlineLevel="0" collapsed="false">
      <c r="B931" s="26"/>
      <c r="C931" s="27"/>
      <c r="D931" s="28"/>
      <c r="E931" s="28"/>
      <c r="F931" s="28"/>
      <c r="G931" s="28"/>
      <c r="H931" s="28"/>
      <c r="I931" s="28"/>
      <c r="J931" s="28"/>
      <c r="K931" s="28"/>
    </row>
    <row r="932" customFormat="false" ht="13.5" hidden="false" customHeight="true" outlineLevel="0" collapsed="false">
      <c r="B932" s="26"/>
      <c r="C932" s="27"/>
      <c r="D932" s="28"/>
      <c r="E932" s="28"/>
      <c r="F932" s="28"/>
      <c r="G932" s="28"/>
      <c r="H932" s="28"/>
      <c r="I932" s="28"/>
      <c r="J932" s="28"/>
      <c r="K932" s="28"/>
    </row>
    <row r="933" customFormat="false" ht="13.5" hidden="false" customHeight="true" outlineLevel="0" collapsed="false">
      <c r="B933" s="26"/>
      <c r="C933" s="27"/>
      <c r="D933" s="28"/>
      <c r="E933" s="28"/>
      <c r="F933" s="28"/>
      <c r="G933" s="28"/>
      <c r="H933" s="28"/>
      <c r="I933" s="28"/>
      <c r="J933" s="28"/>
      <c r="K933" s="28"/>
    </row>
    <row r="934" customFormat="false" ht="13.5" hidden="false" customHeight="true" outlineLevel="0" collapsed="false">
      <c r="B934" s="26"/>
      <c r="C934" s="27"/>
      <c r="D934" s="28"/>
      <c r="E934" s="28"/>
      <c r="F934" s="28"/>
      <c r="G934" s="28"/>
      <c r="H934" s="28"/>
      <c r="I934" s="28"/>
      <c r="J934" s="28"/>
      <c r="K934" s="28"/>
    </row>
    <row r="935" customFormat="false" ht="13.5" hidden="false" customHeight="true" outlineLevel="0" collapsed="false">
      <c r="B935" s="26"/>
      <c r="C935" s="27"/>
      <c r="D935" s="28"/>
      <c r="E935" s="28"/>
      <c r="F935" s="28"/>
      <c r="G935" s="28"/>
      <c r="H935" s="28"/>
      <c r="I935" s="28"/>
      <c r="J935" s="28"/>
      <c r="K935" s="28"/>
    </row>
    <row r="936" customFormat="false" ht="13.5" hidden="false" customHeight="true" outlineLevel="0" collapsed="false">
      <c r="B936" s="26"/>
      <c r="C936" s="27"/>
      <c r="D936" s="28"/>
      <c r="E936" s="28"/>
      <c r="F936" s="28"/>
      <c r="G936" s="28"/>
      <c r="H936" s="28"/>
      <c r="I936" s="28"/>
      <c r="J936" s="28"/>
      <c r="K936" s="28"/>
    </row>
    <row r="937" customFormat="false" ht="13.5" hidden="false" customHeight="true" outlineLevel="0" collapsed="false">
      <c r="B937" s="26"/>
      <c r="C937" s="27"/>
      <c r="D937" s="28"/>
      <c r="E937" s="28"/>
      <c r="F937" s="28"/>
      <c r="G937" s="28"/>
      <c r="H937" s="28"/>
      <c r="I937" s="28"/>
      <c r="J937" s="28"/>
      <c r="K937" s="28"/>
    </row>
    <row r="938" customFormat="false" ht="13.5" hidden="false" customHeight="true" outlineLevel="0" collapsed="false">
      <c r="B938" s="26"/>
      <c r="C938" s="27"/>
      <c r="D938" s="28"/>
      <c r="E938" s="28"/>
      <c r="F938" s="28"/>
      <c r="G938" s="28"/>
      <c r="H938" s="28"/>
      <c r="I938" s="28"/>
      <c r="J938" s="28"/>
      <c r="K938" s="28"/>
    </row>
    <row r="939" customFormat="false" ht="13.5" hidden="false" customHeight="true" outlineLevel="0" collapsed="false">
      <c r="B939" s="26"/>
      <c r="C939" s="27"/>
      <c r="D939" s="28"/>
      <c r="E939" s="28"/>
      <c r="F939" s="28"/>
      <c r="G939" s="28"/>
      <c r="H939" s="28"/>
      <c r="I939" s="28"/>
      <c r="J939" s="28"/>
      <c r="K939" s="28"/>
    </row>
    <row r="940" customFormat="false" ht="13.5" hidden="false" customHeight="true" outlineLevel="0" collapsed="false">
      <c r="B940" s="26"/>
      <c r="C940" s="27"/>
      <c r="D940" s="28"/>
      <c r="E940" s="28"/>
      <c r="F940" s="28"/>
      <c r="G940" s="28"/>
      <c r="H940" s="28"/>
      <c r="I940" s="28"/>
      <c r="J940" s="28"/>
      <c r="K940" s="28"/>
    </row>
    <row r="941" customFormat="false" ht="13.5" hidden="false" customHeight="true" outlineLevel="0" collapsed="false">
      <c r="B941" s="26"/>
      <c r="C941" s="27"/>
      <c r="D941" s="28"/>
      <c r="E941" s="28"/>
      <c r="F941" s="28"/>
      <c r="G941" s="28"/>
      <c r="H941" s="28"/>
      <c r="I941" s="28"/>
      <c r="J941" s="28"/>
      <c r="K941" s="28"/>
    </row>
    <row r="942" customFormat="false" ht="13.5" hidden="false" customHeight="true" outlineLevel="0" collapsed="false">
      <c r="B942" s="26"/>
      <c r="C942" s="27"/>
      <c r="D942" s="28"/>
      <c r="E942" s="28"/>
      <c r="F942" s="28"/>
      <c r="G942" s="28"/>
      <c r="H942" s="28"/>
      <c r="I942" s="28"/>
      <c r="J942" s="28"/>
      <c r="K942" s="28"/>
    </row>
    <row r="943" customFormat="false" ht="13.5" hidden="false" customHeight="true" outlineLevel="0" collapsed="false">
      <c r="B943" s="26"/>
      <c r="C943" s="27"/>
      <c r="D943" s="28"/>
      <c r="E943" s="28"/>
      <c r="F943" s="28"/>
      <c r="G943" s="28"/>
      <c r="H943" s="28"/>
      <c r="I943" s="28"/>
      <c r="J943" s="28"/>
      <c r="K943" s="28"/>
    </row>
    <row r="944" customFormat="false" ht="13.5" hidden="false" customHeight="true" outlineLevel="0" collapsed="false">
      <c r="B944" s="26"/>
      <c r="C944" s="27"/>
      <c r="D944" s="28"/>
      <c r="E944" s="28"/>
      <c r="F944" s="28"/>
      <c r="G944" s="28"/>
      <c r="H944" s="28"/>
      <c r="I944" s="28"/>
      <c r="J944" s="28"/>
      <c r="K944" s="28"/>
    </row>
    <row r="945" customFormat="false" ht="13.5" hidden="false" customHeight="true" outlineLevel="0" collapsed="false">
      <c r="B945" s="26"/>
      <c r="C945" s="27"/>
      <c r="D945" s="28"/>
      <c r="E945" s="28"/>
      <c r="F945" s="28"/>
      <c r="G945" s="28"/>
      <c r="H945" s="28"/>
      <c r="I945" s="28"/>
      <c r="J945" s="28"/>
      <c r="K945" s="28"/>
    </row>
    <row r="946" customFormat="false" ht="13.5" hidden="false" customHeight="true" outlineLevel="0" collapsed="false">
      <c r="B946" s="26"/>
      <c r="C946" s="27"/>
      <c r="D946" s="28"/>
      <c r="E946" s="28"/>
      <c r="F946" s="28"/>
      <c r="G946" s="28"/>
      <c r="H946" s="28"/>
      <c r="I946" s="28"/>
      <c r="J946" s="28"/>
      <c r="K946" s="28"/>
    </row>
    <row r="947" customFormat="false" ht="13.5" hidden="false" customHeight="true" outlineLevel="0" collapsed="false">
      <c r="B947" s="26"/>
      <c r="C947" s="27"/>
      <c r="D947" s="28"/>
      <c r="E947" s="28"/>
      <c r="F947" s="28"/>
      <c r="G947" s="28"/>
      <c r="H947" s="28"/>
      <c r="I947" s="28"/>
      <c r="J947" s="28"/>
      <c r="K947" s="28"/>
    </row>
    <row r="948" customFormat="false" ht="13.5" hidden="false" customHeight="true" outlineLevel="0" collapsed="false">
      <c r="B948" s="26"/>
      <c r="C948" s="27"/>
      <c r="D948" s="28"/>
      <c r="E948" s="28"/>
      <c r="F948" s="28"/>
      <c r="G948" s="28"/>
      <c r="H948" s="28"/>
      <c r="I948" s="28"/>
      <c r="J948" s="28"/>
      <c r="K948" s="28"/>
    </row>
    <row r="949" customFormat="false" ht="13.5" hidden="false" customHeight="true" outlineLevel="0" collapsed="false">
      <c r="B949" s="26"/>
      <c r="C949" s="27"/>
      <c r="D949" s="28"/>
      <c r="E949" s="28"/>
      <c r="F949" s="28"/>
      <c r="G949" s="28"/>
      <c r="H949" s="28"/>
      <c r="I949" s="28"/>
      <c r="J949" s="28"/>
      <c r="K949" s="28"/>
    </row>
    <row r="950" customFormat="false" ht="13.5" hidden="false" customHeight="true" outlineLevel="0" collapsed="false">
      <c r="B950" s="26"/>
      <c r="C950" s="27"/>
      <c r="D950" s="28"/>
      <c r="E950" s="28"/>
      <c r="F950" s="28"/>
      <c r="G950" s="28"/>
      <c r="H950" s="28"/>
      <c r="I950" s="28"/>
      <c r="J950" s="28"/>
      <c r="K950" s="28"/>
    </row>
    <row r="951" customFormat="false" ht="13.5" hidden="false" customHeight="true" outlineLevel="0" collapsed="false">
      <c r="B951" s="26"/>
      <c r="C951" s="27"/>
      <c r="D951" s="28"/>
      <c r="E951" s="28"/>
      <c r="F951" s="28"/>
      <c r="G951" s="28"/>
      <c r="H951" s="28"/>
      <c r="I951" s="28"/>
      <c r="J951" s="28"/>
      <c r="K951" s="28"/>
    </row>
    <row r="952" customFormat="false" ht="13.5" hidden="false" customHeight="true" outlineLevel="0" collapsed="false">
      <c r="B952" s="26"/>
      <c r="C952" s="27"/>
      <c r="D952" s="28"/>
      <c r="E952" s="28"/>
      <c r="F952" s="28"/>
      <c r="G952" s="28"/>
      <c r="H952" s="28"/>
      <c r="I952" s="28"/>
      <c r="J952" s="28"/>
      <c r="K952" s="28"/>
    </row>
    <row r="953" customFormat="false" ht="13.5" hidden="false" customHeight="true" outlineLevel="0" collapsed="false">
      <c r="B953" s="26"/>
      <c r="C953" s="27"/>
      <c r="D953" s="28"/>
      <c r="E953" s="28"/>
      <c r="F953" s="28"/>
      <c r="G953" s="28"/>
      <c r="H953" s="28"/>
      <c r="I953" s="28"/>
      <c r="J953" s="28"/>
      <c r="K953" s="28"/>
    </row>
    <row r="954" customFormat="false" ht="13.5" hidden="false" customHeight="true" outlineLevel="0" collapsed="false">
      <c r="B954" s="26"/>
      <c r="C954" s="27"/>
      <c r="D954" s="28"/>
      <c r="E954" s="28"/>
      <c r="F954" s="28"/>
      <c r="G954" s="28"/>
      <c r="H954" s="28"/>
      <c r="I954" s="28"/>
      <c r="J954" s="28"/>
      <c r="K954" s="28"/>
    </row>
    <row r="955" customFormat="false" ht="13.5" hidden="false" customHeight="true" outlineLevel="0" collapsed="false">
      <c r="B955" s="26"/>
      <c r="C955" s="27"/>
      <c r="D955" s="28"/>
      <c r="E955" s="28"/>
      <c r="F955" s="28"/>
      <c r="G955" s="28"/>
      <c r="H955" s="28"/>
      <c r="I955" s="28"/>
      <c r="J955" s="28"/>
      <c r="K955" s="28"/>
    </row>
    <row r="956" customFormat="false" ht="13.5" hidden="false" customHeight="true" outlineLevel="0" collapsed="false">
      <c r="B956" s="26"/>
      <c r="C956" s="27"/>
      <c r="D956" s="28"/>
      <c r="E956" s="28"/>
      <c r="F956" s="28"/>
      <c r="G956" s="28"/>
      <c r="H956" s="28"/>
      <c r="I956" s="28"/>
      <c r="J956" s="28"/>
      <c r="K956" s="28"/>
    </row>
    <row r="957" customFormat="false" ht="13.5" hidden="false" customHeight="true" outlineLevel="0" collapsed="false">
      <c r="B957" s="26"/>
      <c r="C957" s="27"/>
      <c r="D957" s="28"/>
      <c r="E957" s="28"/>
      <c r="F957" s="28"/>
      <c r="G957" s="28"/>
      <c r="H957" s="28"/>
      <c r="I957" s="28"/>
      <c r="J957" s="28"/>
      <c r="K957" s="28"/>
    </row>
    <row r="958" customFormat="false" ht="13.5" hidden="false" customHeight="true" outlineLevel="0" collapsed="false">
      <c r="B958" s="26"/>
      <c r="C958" s="27"/>
      <c r="D958" s="28"/>
      <c r="E958" s="28"/>
      <c r="F958" s="28"/>
      <c r="G958" s="28"/>
      <c r="H958" s="28"/>
      <c r="I958" s="28"/>
      <c r="J958" s="28"/>
      <c r="K958" s="28"/>
    </row>
    <row r="959" customFormat="false" ht="13.5" hidden="false" customHeight="true" outlineLevel="0" collapsed="false">
      <c r="B959" s="26"/>
      <c r="C959" s="27"/>
      <c r="D959" s="28"/>
      <c r="E959" s="28"/>
      <c r="F959" s="28"/>
      <c r="G959" s="28"/>
      <c r="H959" s="28"/>
      <c r="I959" s="28"/>
      <c r="J959" s="28"/>
      <c r="K959" s="28"/>
    </row>
    <row r="960" customFormat="false" ht="13.5" hidden="false" customHeight="true" outlineLevel="0" collapsed="false">
      <c r="B960" s="26"/>
      <c r="C960" s="27"/>
      <c r="D960" s="28"/>
      <c r="E960" s="28"/>
      <c r="F960" s="28"/>
      <c r="G960" s="28"/>
      <c r="H960" s="28"/>
      <c r="I960" s="28"/>
      <c r="J960" s="28"/>
      <c r="K960" s="28"/>
    </row>
    <row r="961" customFormat="false" ht="13.5" hidden="false" customHeight="true" outlineLevel="0" collapsed="false">
      <c r="B961" s="26"/>
      <c r="C961" s="27"/>
      <c r="D961" s="28"/>
      <c r="E961" s="28"/>
      <c r="F961" s="28"/>
      <c r="G961" s="28"/>
      <c r="H961" s="28"/>
      <c r="I961" s="28"/>
      <c r="J961" s="28"/>
      <c r="K961" s="28"/>
    </row>
    <row r="962" customFormat="false" ht="13.5" hidden="false" customHeight="true" outlineLevel="0" collapsed="false">
      <c r="B962" s="26"/>
      <c r="C962" s="27"/>
      <c r="D962" s="28"/>
      <c r="E962" s="28"/>
      <c r="F962" s="28"/>
      <c r="G962" s="28"/>
      <c r="H962" s="28"/>
      <c r="I962" s="28"/>
      <c r="J962" s="28"/>
      <c r="K962" s="28"/>
    </row>
    <row r="963" customFormat="false" ht="13.5" hidden="false" customHeight="true" outlineLevel="0" collapsed="false">
      <c r="B963" s="26"/>
      <c r="C963" s="27"/>
      <c r="D963" s="28"/>
      <c r="E963" s="28"/>
      <c r="F963" s="28"/>
      <c r="G963" s="28"/>
      <c r="H963" s="28"/>
      <c r="I963" s="28"/>
      <c r="J963" s="28"/>
      <c r="K963" s="28"/>
    </row>
    <row r="964" customFormat="false" ht="13.5" hidden="false" customHeight="true" outlineLevel="0" collapsed="false">
      <c r="B964" s="26"/>
      <c r="C964" s="27"/>
      <c r="D964" s="28"/>
      <c r="E964" s="28"/>
      <c r="F964" s="28"/>
      <c r="G964" s="28"/>
      <c r="H964" s="28"/>
      <c r="I964" s="28"/>
      <c r="J964" s="28"/>
      <c r="K964" s="28"/>
    </row>
    <row r="965" customFormat="false" ht="13.5" hidden="false" customHeight="true" outlineLevel="0" collapsed="false">
      <c r="B965" s="26"/>
      <c r="C965" s="27"/>
      <c r="D965" s="28"/>
      <c r="E965" s="28"/>
      <c r="F965" s="28"/>
      <c r="G965" s="28"/>
      <c r="H965" s="28"/>
      <c r="I965" s="28"/>
      <c r="J965" s="28"/>
      <c r="K965" s="28"/>
    </row>
    <row r="966" customFormat="false" ht="13.5" hidden="false" customHeight="true" outlineLevel="0" collapsed="false">
      <c r="B966" s="26"/>
      <c r="C966" s="27"/>
      <c r="D966" s="28"/>
      <c r="E966" s="28"/>
      <c r="F966" s="28"/>
      <c r="G966" s="28"/>
      <c r="H966" s="28"/>
      <c r="I966" s="28"/>
      <c r="J966" s="28"/>
      <c r="K966" s="28"/>
    </row>
    <row r="967" customFormat="false" ht="13.5" hidden="false" customHeight="true" outlineLevel="0" collapsed="false">
      <c r="B967" s="26"/>
      <c r="C967" s="27"/>
      <c r="D967" s="28"/>
      <c r="E967" s="28"/>
      <c r="F967" s="28"/>
      <c r="G967" s="28"/>
      <c r="H967" s="28"/>
      <c r="I967" s="28"/>
      <c r="J967" s="28"/>
      <c r="K967" s="28"/>
    </row>
    <row r="968" customFormat="false" ht="13.5" hidden="false" customHeight="true" outlineLevel="0" collapsed="false">
      <c r="B968" s="26"/>
      <c r="C968" s="27"/>
      <c r="D968" s="28"/>
      <c r="E968" s="28"/>
      <c r="F968" s="28"/>
      <c r="G968" s="28"/>
      <c r="H968" s="28"/>
      <c r="I968" s="28"/>
      <c r="J968" s="28"/>
      <c r="K968" s="28"/>
    </row>
    <row r="969" customFormat="false" ht="13.5" hidden="false" customHeight="true" outlineLevel="0" collapsed="false">
      <c r="B969" s="26"/>
      <c r="C969" s="27"/>
      <c r="D969" s="28"/>
      <c r="E969" s="28"/>
      <c r="F969" s="28"/>
      <c r="G969" s="28"/>
      <c r="H969" s="28"/>
      <c r="I969" s="28"/>
      <c r="J969" s="28"/>
      <c r="K969" s="28"/>
    </row>
    <row r="970" customFormat="false" ht="13.5" hidden="false" customHeight="true" outlineLevel="0" collapsed="false">
      <c r="B970" s="26"/>
      <c r="C970" s="27"/>
      <c r="D970" s="28"/>
      <c r="E970" s="28"/>
      <c r="F970" s="28"/>
      <c r="G970" s="28"/>
      <c r="H970" s="28"/>
      <c r="I970" s="28"/>
      <c r="J970" s="28"/>
      <c r="K970" s="28"/>
    </row>
    <row r="971" customFormat="false" ht="13.5" hidden="false" customHeight="true" outlineLevel="0" collapsed="false">
      <c r="B971" s="26"/>
      <c r="C971" s="27"/>
      <c r="D971" s="28"/>
      <c r="E971" s="28"/>
      <c r="F971" s="28"/>
      <c r="G971" s="28"/>
      <c r="H971" s="28"/>
      <c r="I971" s="28"/>
      <c r="J971" s="28"/>
      <c r="K971" s="28"/>
    </row>
    <row r="972" customFormat="false" ht="13.5" hidden="false" customHeight="true" outlineLevel="0" collapsed="false">
      <c r="B972" s="26"/>
      <c r="C972" s="27"/>
      <c r="D972" s="28"/>
      <c r="E972" s="28"/>
      <c r="F972" s="28"/>
      <c r="G972" s="28"/>
      <c r="H972" s="28"/>
      <c r="I972" s="28"/>
      <c r="J972" s="28"/>
      <c r="K972" s="28"/>
    </row>
    <row r="973" customFormat="false" ht="13.5" hidden="false" customHeight="true" outlineLevel="0" collapsed="false">
      <c r="B973" s="26"/>
      <c r="C973" s="27"/>
      <c r="D973" s="28"/>
      <c r="E973" s="28"/>
      <c r="F973" s="28"/>
      <c r="G973" s="28"/>
      <c r="H973" s="28"/>
      <c r="I973" s="28"/>
      <c r="J973" s="28"/>
      <c r="K973" s="28"/>
    </row>
    <row r="974" customFormat="false" ht="13.5" hidden="false" customHeight="true" outlineLevel="0" collapsed="false">
      <c r="B974" s="26"/>
      <c r="C974" s="27"/>
      <c r="D974" s="28"/>
      <c r="E974" s="28"/>
      <c r="F974" s="28"/>
      <c r="G974" s="28"/>
      <c r="H974" s="28"/>
      <c r="I974" s="28"/>
      <c r="J974" s="28"/>
      <c r="K974" s="28"/>
    </row>
    <row r="975" customFormat="false" ht="13.5" hidden="false" customHeight="true" outlineLevel="0" collapsed="false">
      <c r="B975" s="26"/>
      <c r="C975" s="27"/>
      <c r="D975" s="28"/>
      <c r="E975" s="28"/>
      <c r="F975" s="28"/>
      <c r="G975" s="28"/>
      <c r="H975" s="28"/>
      <c r="I975" s="28"/>
      <c r="J975" s="28"/>
      <c r="K975" s="28"/>
    </row>
    <row r="976" customFormat="false" ht="13.5" hidden="false" customHeight="true" outlineLevel="0" collapsed="false">
      <c r="B976" s="26"/>
      <c r="C976" s="27"/>
      <c r="D976" s="28"/>
      <c r="E976" s="28"/>
      <c r="F976" s="28"/>
      <c r="G976" s="28"/>
      <c r="H976" s="28"/>
      <c r="I976" s="28"/>
      <c r="J976" s="28"/>
      <c r="K976" s="28"/>
    </row>
    <row r="977" customFormat="false" ht="13.5" hidden="false" customHeight="true" outlineLevel="0" collapsed="false">
      <c r="B977" s="26"/>
      <c r="C977" s="27"/>
      <c r="D977" s="28"/>
      <c r="E977" s="28"/>
      <c r="F977" s="28"/>
      <c r="G977" s="28"/>
      <c r="H977" s="28"/>
      <c r="I977" s="28"/>
      <c r="J977" s="28"/>
      <c r="K977" s="28"/>
    </row>
    <row r="978" customFormat="false" ht="13.5" hidden="false" customHeight="true" outlineLevel="0" collapsed="false">
      <c r="B978" s="26"/>
      <c r="C978" s="27"/>
      <c r="D978" s="28"/>
      <c r="E978" s="28"/>
      <c r="F978" s="28"/>
      <c r="G978" s="28"/>
      <c r="H978" s="28"/>
      <c r="I978" s="28"/>
      <c r="J978" s="28"/>
      <c r="K978" s="28"/>
    </row>
    <row r="979" customFormat="false" ht="13.5" hidden="false" customHeight="true" outlineLevel="0" collapsed="false">
      <c r="B979" s="26"/>
      <c r="C979" s="27"/>
      <c r="D979" s="28"/>
      <c r="E979" s="28"/>
      <c r="F979" s="28"/>
      <c r="G979" s="28"/>
      <c r="H979" s="28"/>
      <c r="I979" s="28"/>
      <c r="J979" s="28"/>
      <c r="K979" s="28"/>
    </row>
    <row r="980" customFormat="false" ht="13.5" hidden="false" customHeight="true" outlineLevel="0" collapsed="false">
      <c r="B980" s="26"/>
      <c r="C980" s="27"/>
      <c r="D980" s="28"/>
      <c r="E980" s="28"/>
      <c r="F980" s="28"/>
      <c r="G980" s="28"/>
      <c r="H980" s="28"/>
      <c r="I980" s="28"/>
      <c r="J980" s="28"/>
      <c r="K980" s="28"/>
    </row>
    <row r="981" customFormat="false" ht="13.5" hidden="false" customHeight="true" outlineLevel="0" collapsed="false">
      <c r="B981" s="26"/>
      <c r="C981" s="27"/>
      <c r="D981" s="28"/>
      <c r="E981" s="28"/>
      <c r="F981" s="28"/>
      <c r="G981" s="28"/>
      <c r="H981" s="28"/>
      <c r="I981" s="28"/>
      <c r="J981" s="28"/>
      <c r="K981" s="28"/>
    </row>
    <row r="982" customFormat="false" ht="13.5" hidden="false" customHeight="true" outlineLevel="0" collapsed="false">
      <c r="B982" s="26"/>
      <c r="C982" s="27"/>
      <c r="D982" s="28"/>
      <c r="E982" s="28"/>
      <c r="F982" s="28"/>
      <c r="G982" s="28"/>
      <c r="H982" s="28"/>
      <c r="I982" s="28"/>
      <c r="J982" s="28"/>
      <c r="K982" s="28"/>
    </row>
    <row r="983" customFormat="false" ht="13.5" hidden="false" customHeight="true" outlineLevel="0" collapsed="false">
      <c r="B983" s="26"/>
      <c r="C983" s="27"/>
      <c r="D983" s="28"/>
      <c r="E983" s="28"/>
      <c r="F983" s="28"/>
      <c r="G983" s="28"/>
      <c r="H983" s="28"/>
      <c r="I983" s="28"/>
      <c r="J983" s="28"/>
      <c r="K983" s="28"/>
    </row>
    <row r="984" customFormat="false" ht="13.5" hidden="false" customHeight="true" outlineLevel="0" collapsed="false">
      <c r="B984" s="26"/>
      <c r="C984" s="27"/>
      <c r="D984" s="28"/>
      <c r="E984" s="28"/>
      <c r="F984" s="28"/>
      <c r="G984" s="28"/>
      <c r="H984" s="28"/>
      <c r="I984" s="28"/>
      <c r="J984" s="28"/>
      <c r="K984" s="28"/>
    </row>
    <row r="985" customFormat="false" ht="13.5" hidden="false" customHeight="true" outlineLevel="0" collapsed="false">
      <c r="B985" s="26"/>
      <c r="C985" s="27"/>
      <c r="D985" s="28"/>
      <c r="E985" s="28"/>
      <c r="F985" s="28"/>
      <c r="G985" s="28"/>
      <c r="H985" s="28"/>
      <c r="I985" s="28"/>
      <c r="J985" s="28"/>
      <c r="K985" s="28"/>
    </row>
    <row r="986" customFormat="false" ht="13.5" hidden="false" customHeight="true" outlineLevel="0" collapsed="false">
      <c r="B986" s="26"/>
      <c r="C986" s="27"/>
      <c r="D986" s="28"/>
      <c r="E986" s="28"/>
      <c r="F986" s="28"/>
      <c r="G986" s="28"/>
      <c r="H986" s="28"/>
      <c r="I986" s="28"/>
      <c r="J986" s="28"/>
      <c r="K986" s="28"/>
    </row>
    <row r="987" customFormat="false" ht="13.5" hidden="false" customHeight="true" outlineLevel="0" collapsed="false">
      <c r="B987" s="26"/>
      <c r="C987" s="27"/>
      <c r="D987" s="28"/>
      <c r="E987" s="28"/>
      <c r="F987" s="28"/>
      <c r="G987" s="28"/>
      <c r="H987" s="28"/>
      <c r="I987" s="28"/>
      <c r="J987" s="28"/>
      <c r="K987" s="28"/>
    </row>
    <row r="988" customFormat="false" ht="13.5" hidden="false" customHeight="true" outlineLevel="0" collapsed="false">
      <c r="B988" s="26"/>
      <c r="C988" s="27"/>
      <c r="D988" s="28"/>
      <c r="E988" s="28"/>
      <c r="F988" s="28"/>
      <c r="G988" s="28"/>
      <c r="H988" s="28"/>
      <c r="I988" s="28"/>
      <c r="J988" s="28"/>
      <c r="K988" s="28"/>
    </row>
    <row r="989" customFormat="false" ht="13.5" hidden="false" customHeight="true" outlineLevel="0" collapsed="false">
      <c r="B989" s="26"/>
      <c r="C989" s="27"/>
      <c r="D989" s="28"/>
      <c r="E989" s="28"/>
      <c r="F989" s="28"/>
      <c r="G989" s="28"/>
      <c r="H989" s="28"/>
      <c r="I989" s="28"/>
      <c r="J989" s="28"/>
      <c r="K989" s="28"/>
    </row>
    <row r="990" customFormat="false" ht="13.5" hidden="false" customHeight="true" outlineLevel="0" collapsed="false">
      <c r="B990" s="26"/>
      <c r="C990" s="27"/>
      <c r="D990" s="28"/>
      <c r="E990" s="28"/>
      <c r="F990" s="28"/>
      <c r="G990" s="28"/>
      <c r="H990" s="28"/>
      <c r="I990" s="28"/>
      <c r="J990" s="28"/>
      <c r="K990" s="28"/>
    </row>
    <row r="991" customFormat="false" ht="13.5" hidden="false" customHeight="true" outlineLevel="0" collapsed="false">
      <c r="B991" s="26"/>
      <c r="C991" s="27"/>
      <c r="D991" s="28"/>
      <c r="E991" s="28"/>
      <c r="F991" s="28"/>
      <c r="G991" s="28"/>
      <c r="H991" s="28"/>
      <c r="I991" s="28"/>
      <c r="J991" s="28"/>
      <c r="K991" s="28"/>
    </row>
    <row r="992" customFormat="false" ht="13.5" hidden="false" customHeight="true" outlineLevel="0" collapsed="false">
      <c r="B992" s="26"/>
      <c r="C992" s="27"/>
      <c r="D992" s="28"/>
      <c r="E992" s="28"/>
      <c r="F992" s="28"/>
      <c r="G992" s="28"/>
      <c r="H992" s="28"/>
      <c r="I992" s="28"/>
      <c r="J992" s="28"/>
      <c r="K992" s="28"/>
    </row>
    <row r="993" customFormat="false" ht="13.5" hidden="false" customHeight="true" outlineLevel="0" collapsed="false">
      <c r="B993" s="26"/>
      <c r="C993" s="27"/>
      <c r="D993" s="28"/>
      <c r="E993" s="28"/>
      <c r="F993" s="28"/>
      <c r="G993" s="28"/>
      <c r="H993" s="28"/>
      <c r="I993" s="28"/>
      <c r="J993" s="28"/>
      <c r="K993" s="28"/>
    </row>
    <row r="994" customFormat="false" ht="13.5" hidden="false" customHeight="true" outlineLevel="0" collapsed="false">
      <c r="B994" s="26"/>
      <c r="C994" s="27"/>
      <c r="D994" s="28"/>
      <c r="E994" s="28"/>
      <c r="F994" s="28"/>
      <c r="G994" s="28"/>
      <c r="H994" s="28"/>
      <c r="I994" s="28"/>
      <c r="J994" s="28"/>
      <c r="K994" s="28"/>
    </row>
    <row r="995" customFormat="false" ht="13.5" hidden="false" customHeight="true" outlineLevel="0" collapsed="false">
      <c r="B995" s="26"/>
      <c r="C995" s="27"/>
      <c r="D995" s="28"/>
      <c r="E995" s="28"/>
      <c r="F995" s="28"/>
      <c r="G995" s="28"/>
      <c r="H995" s="28"/>
      <c r="I995" s="28"/>
      <c r="J995" s="28"/>
      <c r="K995" s="28"/>
    </row>
    <row r="996" customFormat="false" ht="13.5" hidden="false" customHeight="true" outlineLevel="0" collapsed="false">
      <c r="B996" s="26"/>
      <c r="C996" s="27"/>
      <c r="D996" s="28"/>
      <c r="E996" s="28"/>
      <c r="F996" s="28"/>
      <c r="G996" s="28"/>
      <c r="H996" s="28"/>
      <c r="I996" s="28"/>
      <c r="J996" s="28"/>
      <c r="K996" s="28"/>
    </row>
    <row r="997" customFormat="false" ht="13.5" hidden="false" customHeight="true" outlineLevel="0" collapsed="false">
      <c r="B997" s="26"/>
      <c r="C997" s="27"/>
      <c r="D997" s="28"/>
      <c r="E997" s="28"/>
      <c r="F997" s="28"/>
      <c r="G997" s="28"/>
      <c r="H997" s="28"/>
      <c r="I997" s="28"/>
      <c r="J997" s="28"/>
      <c r="K997" s="28"/>
    </row>
    <row r="998" customFormat="false" ht="13.5" hidden="false" customHeight="true" outlineLevel="0" collapsed="false">
      <c r="B998" s="26"/>
      <c r="C998" s="27"/>
      <c r="D998" s="28"/>
      <c r="E998" s="28"/>
      <c r="F998" s="28"/>
      <c r="G998" s="28"/>
      <c r="H998" s="28"/>
      <c r="I998" s="28"/>
      <c r="J998" s="28"/>
      <c r="K998" s="28"/>
    </row>
    <row r="999" customFormat="false" ht="13.5" hidden="false" customHeight="true" outlineLevel="0" collapsed="false">
      <c r="B999" s="26"/>
      <c r="C999" s="27"/>
      <c r="D999" s="28"/>
      <c r="E999" s="28"/>
      <c r="F999" s="28"/>
      <c r="G999" s="28"/>
      <c r="H999" s="28"/>
      <c r="I999" s="28"/>
      <c r="J999" s="28"/>
      <c r="K999" s="28"/>
    </row>
    <row r="1000" customFormat="false" ht="13.5" hidden="false" customHeight="true" outlineLevel="0" collapsed="false">
      <c r="B1000" s="26"/>
      <c r="C1000" s="27"/>
      <c r="D1000" s="28"/>
      <c r="E1000" s="28"/>
      <c r="F1000" s="28"/>
      <c r="G1000" s="28"/>
      <c r="H1000" s="28"/>
      <c r="I1000" s="28"/>
      <c r="J1000" s="28"/>
      <c r="K1000" s="28"/>
    </row>
    <row r="1001" customFormat="false" ht="13.5" hidden="false" customHeight="true" outlineLevel="0" collapsed="false">
      <c r="B1001" s="26"/>
      <c r="C1001" s="27"/>
      <c r="D1001" s="28"/>
      <c r="E1001" s="28"/>
      <c r="F1001" s="28"/>
      <c r="G1001" s="28"/>
      <c r="H1001" s="28"/>
      <c r="I1001" s="28"/>
      <c r="J1001" s="28"/>
      <c r="K1001" s="28"/>
    </row>
    <row r="1002" customFormat="false" ht="13.5" hidden="false" customHeight="true" outlineLevel="0" collapsed="false">
      <c r="B1002" s="26"/>
      <c r="C1002" s="27"/>
      <c r="D1002" s="28"/>
      <c r="E1002" s="28"/>
      <c r="F1002" s="28"/>
      <c r="G1002" s="28"/>
      <c r="H1002" s="28"/>
      <c r="I1002" s="28"/>
      <c r="J1002" s="28"/>
      <c r="K1002" s="28"/>
    </row>
    <row r="1003" customFormat="false" ht="13.5" hidden="false" customHeight="true" outlineLevel="0" collapsed="false">
      <c r="B1003" s="26"/>
      <c r="C1003" s="27"/>
      <c r="D1003" s="28"/>
      <c r="E1003" s="28"/>
      <c r="F1003" s="28"/>
      <c r="G1003" s="28"/>
      <c r="H1003" s="28"/>
      <c r="I1003" s="28"/>
      <c r="J1003" s="28"/>
      <c r="K1003" s="28"/>
    </row>
    <row r="1004" customFormat="false" ht="13.5" hidden="false" customHeight="true" outlineLevel="0" collapsed="false">
      <c r="B1004" s="29"/>
      <c r="C1004" s="30"/>
    </row>
  </sheetData>
  <mergeCells count="1">
    <mergeCell ref="B3:K3"/>
  </mergeCells>
  <printOptions headings="false" gridLines="false" gridLinesSet="true" horizontalCentered="true" verticalCentered="false"/>
  <pageMargins left="0.315277777777778" right="0.315277777777778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_Sort.update_tab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9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4.84765625" defaultRowHeight="25.5" zeroHeight="false" outlineLevelRow="0" outlineLevelCol="0"/>
  <cols>
    <col collapsed="false" customWidth="false" hidden="false" outlineLevel="0" max="1" min="1" style="1" width="14.85"/>
    <col collapsed="false" customWidth="false" hidden="false" outlineLevel="0" max="2" min="2" style="31" width="14.85"/>
    <col collapsed="false" customWidth="false" hidden="false" outlineLevel="0" max="257" min="3" style="1" width="14.85"/>
  </cols>
  <sheetData>
    <row r="1" customFormat="false" ht="25.5" hidden="false" customHeight="true" outlineLevel="0" collapsed="false">
      <c r="B1" s="32" t="n">
        <f aca="false">Options!B2</f>
        <v>0</v>
      </c>
      <c r="C1" s="32"/>
      <c r="D1" s="32"/>
    </row>
    <row r="2" s="33" customFormat="true" ht="25.5" hidden="false" customHeight="true" outlineLevel="0" collapsed="false"/>
    <row r="3" s="34" customFormat="true" ht="25.5" hidden="false" customHeight="true" outlineLevel="0" collapsed="false">
      <c r="B3" s="33"/>
      <c r="C3" s="35"/>
      <c r="D3" s="35"/>
      <c r="E3" s="35"/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5"/>
      <c r="AD3" s="35"/>
      <c r="AE3" s="35"/>
      <c r="AF3" s="35"/>
    </row>
    <row r="4" s="34" customFormat="true" ht="25.5" hidden="false" customHeight="true" outlineLevel="0" collapsed="false">
      <c r="B4" s="33"/>
      <c r="C4" s="35"/>
      <c r="D4" s="35"/>
      <c r="E4" s="35"/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5"/>
      <c r="AD4" s="35"/>
      <c r="AE4" s="35"/>
      <c r="AF4" s="35"/>
    </row>
    <row r="5" s="34" customFormat="true" ht="25.5" hidden="false" customHeight="true" outlineLevel="0" collapsed="false">
      <c r="B5" s="33"/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5"/>
      <c r="AD5" s="35"/>
      <c r="AE5" s="35"/>
      <c r="AF5" s="35"/>
    </row>
    <row r="6" s="34" customFormat="true" ht="25.5" hidden="false" customHeight="true" outlineLevel="0" collapsed="false">
      <c r="B6" s="33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5"/>
      <c r="AD6" s="35"/>
      <c r="AE6" s="35"/>
      <c r="AF6" s="35"/>
    </row>
    <row r="7" s="34" customFormat="true" ht="25.5" hidden="false" customHeight="true" outlineLevel="0" collapsed="false">
      <c r="B7" s="33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5"/>
      <c r="AD7" s="35"/>
      <c r="AE7" s="35"/>
      <c r="AF7" s="35"/>
    </row>
    <row r="8" s="34" customFormat="true" ht="25.5" hidden="false" customHeight="true" outlineLevel="0" collapsed="false">
      <c r="B8" s="33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5"/>
      <c r="AD8" s="35"/>
      <c r="AE8" s="35"/>
      <c r="AF8" s="35"/>
    </row>
    <row r="9" s="34" customFormat="true" ht="25.5" hidden="false" customHeight="true" outlineLevel="0" collapsed="false">
      <c r="B9" s="33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5"/>
      <c r="AD9" s="35"/>
      <c r="AE9" s="35"/>
      <c r="AF9" s="35"/>
    </row>
    <row r="10" s="34" customFormat="true" ht="25.5" hidden="false" customHeight="true" outlineLevel="0" collapsed="false">
      <c r="B10" s="33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5"/>
      <c r="AD10" s="35"/>
      <c r="AE10" s="35"/>
      <c r="AF10" s="35"/>
    </row>
    <row r="11" s="34" customFormat="true" ht="25.5" hidden="false" customHeight="true" outlineLevel="0" collapsed="false">
      <c r="B11" s="33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5"/>
      <c r="AD11" s="35"/>
      <c r="AE11" s="35"/>
      <c r="AF11" s="35"/>
    </row>
    <row r="12" s="34" customFormat="true" ht="25.5" hidden="false" customHeight="true" outlineLevel="0" collapsed="false">
      <c r="B12" s="33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5"/>
      <c r="AD12" s="35"/>
      <c r="AE12" s="35"/>
      <c r="AF12" s="35"/>
    </row>
    <row r="13" s="34" customFormat="true" ht="25.5" hidden="false" customHeight="true" outlineLevel="0" collapsed="false">
      <c r="B13" s="33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5"/>
      <c r="AD13" s="35"/>
      <c r="AE13" s="35"/>
      <c r="AF13" s="35"/>
    </row>
    <row r="14" s="34" customFormat="true" ht="25.5" hidden="false" customHeight="true" outlineLevel="0" collapsed="false">
      <c r="B14" s="33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5"/>
      <c r="AD14" s="35"/>
      <c r="AE14" s="35"/>
      <c r="AF14" s="35"/>
    </row>
    <row r="15" s="34" customFormat="true" ht="25.5" hidden="false" customHeight="true" outlineLevel="0" collapsed="false">
      <c r="B15" s="33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5"/>
      <c r="AD15" s="35"/>
      <c r="AE15" s="35"/>
      <c r="AF15" s="35"/>
    </row>
    <row r="16" s="34" customFormat="true" ht="25.5" hidden="false" customHeight="true" outlineLevel="0" collapsed="false">
      <c r="B16" s="33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5"/>
      <c r="AD16" s="35"/>
      <c r="AE16" s="35"/>
      <c r="AF16" s="35"/>
    </row>
    <row r="17" s="34" customFormat="true" ht="25.5" hidden="false" customHeight="true" outlineLevel="0" collapsed="false">
      <c r="B17" s="33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5"/>
      <c r="AD17" s="35"/>
      <c r="AE17" s="35"/>
      <c r="AF17" s="35"/>
    </row>
    <row r="18" s="34" customFormat="true" ht="25.5" hidden="false" customHeight="true" outlineLevel="0" collapsed="false">
      <c r="B18" s="33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5"/>
      <c r="AD18" s="35"/>
      <c r="AE18" s="35"/>
      <c r="AF18" s="35"/>
    </row>
    <row r="19" s="34" customFormat="true" ht="25.5" hidden="false" customHeight="true" outlineLevel="0" collapsed="false">
      <c r="B19" s="33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5"/>
      <c r="AD19" s="35"/>
      <c r="AE19" s="35"/>
      <c r="AF19" s="35"/>
    </row>
    <row r="20" s="34" customFormat="true" ht="25.5" hidden="false" customHeight="true" outlineLevel="0" collapsed="false">
      <c r="B20" s="33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5"/>
      <c r="AD20" s="35"/>
      <c r="AE20" s="35"/>
      <c r="AF20" s="35"/>
    </row>
    <row r="21" s="34" customFormat="true" ht="25.5" hidden="false" customHeight="true" outlineLevel="0" collapsed="false">
      <c r="B21" s="3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5"/>
      <c r="AD21" s="35"/>
      <c r="AE21" s="35"/>
      <c r="AF21" s="35"/>
    </row>
    <row r="22" s="34" customFormat="true" ht="25.5" hidden="false" customHeight="true" outlineLevel="0" collapsed="false">
      <c r="B22" s="33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5"/>
      <c r="AD22" s="35"/>
      <c r="AE22" s="35"/>
      <c r="AF22" s="35"/>
    </row>
    <row r="23" s="34" customFormat="true" ht="25.5" hidden="false" customHeight="true" outlineLevel="0" collapsed="false">
      <c r="B23" s="33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5"/>
      <c r="AD23" s="35"/>
      <c r="AE23" s="35"/>
      <c r="AF23" s="35"/>
    </row>
    <row r="24" s="34" customFormat="true" ht="25.5" hidden="false" customHeight="true" outlineLevel="0" collapsed="false">
      <c r="B24" s="33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5"/>
      <c r="AD24" s="35"/>
      <c r="AE24" s="35"/>
      <c r="AF24" s="35"/>
    </row>
    <row r="25" s="34" customFormat="true" ht="25.5" hidden="false" customHeight="true" outlineLevel="0" collapsed="false">
      <c r="B25" s="33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5"/>
      <c r="AD25" s="35"/>
      <c r="AE25" s="35"/>
      <c r="AF25" s="35"/>
    </row>
    <row r="26" s="34" customFormat="true" ht="25.5" hidden="false" customHeight="true" outlineLevel="0" collapsed="false">
      <c r="B26" s="33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5"/>
      <c r="AD26" s="35"/>
      <c r="AE26" s="35"/>
      <c r="AF26" s="35"/>
    </row>
    <row r="27" s="34" customFormat="true" ht="25.5" hidden="false" customHeight="true" outlineLevel="0" collapsed="false">
      <c r="B27" s="33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5"/>
      <c r="AD27" s="35"/>
      <c r="AE27" s="35"/>
      <c r="AF27" s="35"/>
    </row>
    <row r="28" s="34" customFormat="true" ht="25.5" hidden="false" customHeight="true" outlineLevel="0" collapsed="false">
      <c r="B28" s="33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5"/>
      <c r="AD28" s="35"/>
      <c r="AE28" s="35"/>
      <c r="AF28" s="35"/>
    </row>
    <row r="29" s="34" customFormat="true" ht="25.5" hidden="false" customHeight="true" outlineLevel="0" collapsed="false">
      <c r="B29" s="33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</row>
    <row r="30" s="34" customFormat="true" ht="25.5" hidden="false" customHeight="true" outlineLevel="0" collapsed="false">
      <c r="B30" s="33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</row>
    <row r="31" s="34" customFormat="true" ht="25.5" hidden="false" customHeight="true" outlineLevel="0" collapsed="false">
      <c r="B31" s="33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</row>
    <row r="32" s="34" customFormat="true" ht="25.5" hidden="false" customHeight="true" outlineLevel="0" collapsed="false">
      <c r="B32" s="33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</row>
    <row r="33" s="34" customFormat="true" ht="25.5" hidden="false" customHeight="true" outlineLevel="0" collapsed="false">
      <c r="B33" s="33"/>
    </row>
    <row r="34" s="34" customFormat="true" ht="25.5" hidden="false" customHeight="true" outlineLevel="0" collapsed="false">
      <c r="B34" s="33"/>
    </row>
    <row r="35" s="34" customFormat="true" ht="25.5" hidden="false" customHeight="true" outlineLevel="0" collapsed="false">
      <c r="B35" s="33"/>
    </row>
    <row r="36" s="34" customFormat="true" ht="25.5" hidden="false" customHeight="true" outlineLevel="0" collapsed="false">
      <c r="B36" s="33"/>
    </row>
    <row r="37" s="34" customFormat="true" ht="25.5" hidden="false" customHeight="true" outlineLevel="0" collapsed="false">
      <c r="B37" s="33"/>
    </row>
    <row r="38" s="34" customFormat="true" ht="25.5" hidden="false" customHeight="true" outlineLevel="0" collapsed="false">
      <c r="B38" s="33"/>
    </row>
    <row r="39" s="34" customFormat="true" ht="25.5" hidden="false" customHeight="true" outlineLevel="0" collapsed="false">
      <c r="B39" s="33"/>
    </row>
    <row r="40" s="34" customFormat="true" ht="25.5" hidden="false" customHeight="true" outlineLevel="0" collapsed="false">
      <c r="B40" s="33"/>
    </row>
    <row r="41" s="34" customFormat="true" ht="25.5" hidden="false" customHeight="true" outlineLevel="0" collapsed="false">
      <c r="B41" s="33"/>
    </row>
    <row r="42" s="34" customFormat="true" ht="25.5" hidden="false" customHeight="true" outlineLevel="0" collapsed="false">
      <c r="B42" s="33"/>
    </row>
    <row r="43" s="34" customFormat="true" ht="25.5" hidden="false" customHeight="true" outlineLevel="0" collapsed="false">
      <c r="B43" s="33"/>
    </row>
    <row r="44" s="34" customFormat="true" ht="25.5" hidden="false" customHeight="true" outlineLevel="0" collapsed="false">
      <c r="B44" s="33"/>
    </row>
    <row r="45" s="34" customFormat="true" ht="25.5" hidden="false" customHeight="true" outlineLevel="0" collapsed="false">
      <c r="B45" s="33"/>
    </row>
    <row r="46" s="34" customFormat="true" ht="25.5" hidden="false" customHeight="true" outlineLevel="0" collapsed="false">
      <c r="B46" s="33"/>
    </row>
    <row r="47" s="34" customFormat="true" ht="25.5" hidden="false" customHeight="true" outlineLevel="0" collapsed="false">
      <c r="B47" s="33"/>
    </row>
    <row r="48" s="34" customFormat="true" ht="25.5" hidden="false" customHeight="true" outlineLevel="0" collapsed="false">
      <c r="B48" s="33"/>
    </row>
    <row r="49" s="34" customFormat="true" ht="25.5" hidden="false" customHeight="true" outlineLevel="0" collapsed="false">
      <c r="B49" s="33"/>
    </row>
    <row r="50" s="34" customFormat="true" ht="25.5" hidden="false" customHeight="true" outlineLevel="0" collapsed="false">
      <c r="B50" s="33"/>
    </row>
    <row r="51" s="34" customFormat="true" ht="25.5" hidden="false" customHeight="true" outlineLevel="0" collapsed="false">
      <c r="B51" s="33"/>
    </row>
    <row r="52" s="34" customFormat="true" ht="25.5" hidden="false" customHeight="true" outlineLevel="0" collapsed="false">
      <c r="B52" s="33"/>
    </row>
    <row r="53" s="34" customFormat="true" ht="25.5" hidden="false" customHeight="true" outlineLevel="0" collapsed="false">
      <c r="B53" s="33"/>
    </row>
    <row r="54" s="34" customFormat="true" ht="25.5" hidden="false" customHeight="true" outlineLevel="0" collapsed="false">
      <c r="B54" s="33"/>
    </row>
    <row r="55" s="34" customFormat="true" ht="25.5" hidden="false" customHeight="true" outlineLevel="0" collapsed="false">
      <c r="B55" s="33"/>
    </row>
    <row r="56" s="34" customFormat="true" ht="25.5" hidden="false" customHeight="true" outlineLevel="0" collapsed="false">
      <c r="B56" s="33"/>
    </row>
    <row r="57" s="34" customFormat="true" ht="25.5" hidden="false" customHeight="true" outlineLevel="0" collapsed="false">
      <c r="B57" s="33"/>
    </row>
    <row r="58" s="34" customFormat="true" ht="25.5" hidden="false" customHeight="true" outlineLevel="0" collapsed="false">
      <c r="B58" s="33"/>
    </row>
    <row r="59" s="34" customFormat="true" ht="25.5" hidden="false" customHeight="true" outlineLevel="0" collapsed="false">
      <c r="B59" s="33"/>
    </row>
    <row r="60" s="34" customFormat="true" ht="25.5" hidden="false" customHeight="true" outlineLevel="0" collapsed="false">
      <c r="B60" s="33"/>
    </row>
    <row r="61" s="34" customFormat="true" ht="25.5" hidden="false" customHeight="true" outlineLevel="0" collapsed="false">
      <c r="B61" s="33"/>
    </row>
    <row r="62" s="34" customFormat="true" ht="25.5" hidden="false" customHeight="true" outlineLevel="0" collapsed="false">
      <c r="B62" s="33"/>
    </row>
    <row r="63" s="34" customFormat="true" ht="25.5" hidden="false" customHeight="true" outlineLevel="0" collapsed="false">
      <c r="B63" s="33"/>
    </row>
    <row r="64" s="34" customFormat="true" ht="25.5" hidden="false" customHeight="true" outlineLevel="0" collapsed="false">
      <c r="B64" s="33"/>
    </row>
    <row r="65" s="34" customFormat="true" ht="25.5" hidden="false" customHeight="true" outlineLevel="0" collapsed="false">
      <c r="B65" s="33"/>
    </row>
    <row r="66" s="34" customFormat="true" ht="25.5" hidden="false" customHeight="true" outlineLevel="0" collapsed="false">
      <c r="B66" s="33"/>
    </row>
    <row r="67" s="34" customFormat="true" ht="25.5" hidden="false" customHeight="true" outlineLevel="0" collapsed="false">
      <c r="B67" s="33"/>
    </row>
    <row r="68" s="34" customFormat="true" ht="25.5" hidden="false" customHeight="true" outlineLevel="0" collapsed="false">
      <c r="B68" s="33"/>
    </row>
    <row r="69" s="34" customFormat="true" ht="25.5" hidden="false" customHeight="true" outlineLevel="0" collapsed="false">
      <c r="B69" s="33"/>
    </row>
    <row r="70" s="34" customFormat="true" ht="25.5" hidden="false" customHeight="true" outlineLevel="0" collapsed="false">
      <c r="B70" s="33"/>
    </row>
    <row r="71" s="34" customFormat="true" ht="25.5" hidden="false" customHeight="true" outlineLevel="0" collapsed="false">
      <c r="B71" s="33"/>
    </row>
    <row r="72" s="34" customFormat="true" ht="25.5" hidden="false" customHeight="true" outlineLevel="0" collapsed="false">
      <c r="B72" s="33"/>
    </row>
    <row r="73" s="34" customFormat="true" ht="25.5" hidden="false" customHeight="true" outlineLevel="0" collapsed="false">
      <c r="B73" s="33"/>
    </row>
    <row r="74" s="34" customFormat="true" ht="25.5" hidden="false" customHeight="true" outlineLevel="0" collapsed="false">
      <c r="B74" s="33"/>
    </row>
    <row r="75" s="34" customFormat="true" ht="25.5" hidden="false" customHeight="true" outlineLevel="0" collapsed="false">
      <c r="B75" s="33"/>
    </row>
    <row r="76" s="34" customFormat="true" ht="25.5" hidden="false" customHeight="true" outlineLevel="0" collapsed="false">
      <c r="B76" s="33"/>
    </row>
    <row r="77" s="34" customFormat="true" ht="25.5" hidden="false" customHeight="true" outlineLevel="0" collapsed="false">
      <c r="B77" s="33"/>
    </row>
    <row r="78" s="34" customFormat="true" ht="25.5" hidden="false" customHeight="true" outlineLevel="0" collapsed="false">
      <c r="B78" s="33"/>
    </row>
    <row r="79" s="34" customFormat="true" ht="25.5" hidden="false" customHeight="true" outlineLevel="0" collapsed="false">
      <c r="B79" s="33"/>
    </row>
    <row r="80" s="34" customFormat="true" ht="25.5" hidden="false" customHeight="true" outlineLevel="0" collapsed="false">
      <c r="B80" s="33"/>
    </row>
    <row r="81" s="34" customFormat="true" ht="25.5" hidden="false" customHeight="true" outlineLevel="0" collapsed="false">
      <c r="B81" s="33"/>
    </row>
    <row r="82" s="34" customFormat="true" ht="25.5" hidden="false" customHeight="true" outlineLevel="0" collapsed="false">
      <c r="B82" s="33"/>
    </row>
    <row r="83" s="34" customFormat="true" ht="25.5" hidden="false" customHeight="true" outlineLevel="0" collapsed="false">
      <c r="B83" s="33"/>
    </row>
    <row r="84" s="34" customFormat="true" ht="25.5" hidden="false" customHeight="true" outlineLevel="0" collapsed="false">
      <c r="B84" s="33"/>
    </row>
    <row r="85" s="34" customFormat="true" ht="25.5" hidden="false" customHeight="true" outlineLevel="0" collapsed="false">
      <c r="B85" s="33"/>
    </row>
    <row r="86" s="34" customFormat="true" ht="25.5" hidden="false" customHeight="true" outlineLevel="0" collapsed="false">
      <c r="B86" s="33"/>
    </row>
    <row r="87" s="34" customFormat="true" ht="25.5" hidden="false" customHeight="true" outlineLevel="0" collapsed="false">
      <c r="B87" s="33"/>
    </row>
    <row r="88" s="34" customFormat="true" ht="25.5" hidden="false" customHeight="true" outlineLevel="0" collapsed="false">
      <c r="B88" s="33"/>
    </row>
    <row r="89" s="34" customFormat="true" ht="25.5" hidden="false" customHeight="true" outlineLevel="0" collapsed="false">
      <c r="B89" s="33"/>
    </row>
    <row r="90" s="34" customFormat="true" ht="25.5" hidden="false" customHeight="true" outlineLevel="0" collapsed="false">
      <c r="B90" s="33"/>
    </row>
    <row r="91" s="34" customFormat="true" ht="25.5" hidden="false" customHeight="true" outlineLevel="0" collapsed="false">
      <c r="B91" s="33"/>
    </row>
    <row r="92" s="34" customFormat="true" ht="25.5" hidden="false" customHeight="true" outlineLevel="0" collapsed="false">
      <c r="B92" s="33"/>
    </row>
    <row r="93" s="34" customFormat="true" ht="25.5" hidden="false" customHeight="true" outlineLevel="0" collapsed="false">
      <c r="B93" s="33"/>
    </row>
    <row r="94" s="34" customFormat="true" ht="25.5" hidden="false" customHeight="true" outlineLevel="0" collapsed="false">
      <c r="B94" s="33"/>
    </row>
    <row r="95" s="34" customFormat="true" ht="25.5" hidden="false" customHeight="true" outlineLevel="0" collapsed="false">
      <c r="B95" s="33"/>
    </row>
    <row r="96" s="34" customFormat="true" ht="25.5" hidden="false" customHeight="true" outlineLevel="0" collapsed="false">
      <c r="B96" s="33"/>
    </row>
    <row r="97" s="34" customFormat="true" ht="25.5" hidden="false" customHeight="true" outlineLevel="0" collapsed="false">
      <c r="B97" s="33"/>
    </row>
    <row r="98" s="34" customFormat="true" ht="25.5" hidden="false" customHeight="true" outlineLevel="0" collapsed="false">
      <c r="B98" s="33"/>
    </row>
    <row r="99" s="34" customFormat="true" ht="25.5" hidden="false" customHeight="true" outlineLevel="0" collapsed="false">
      <c r="B99" s="33"/>
    </row>
    <row r="100" s="34" customFormat="true" ht="25.5" hidden="false" customHeight="true" outlineLevel="0" collapsed="false">
      <c r="B100" s="33"/>
    </row>
    <row r="101" s="34" customFormat="true" ht="25.5" hidden="false" customHeight="true" outlineLevel="0" collapsed="false">
      <c r="B101" s="33"/>
    </row>
    <row r="102" s="34" customFormat="true" ht="25.5" hidden="false" customHeight="true" outlineLevel="0" collapsed="false">
      <c r="B102" s="33"/>
    </row>
    <row r="103" s="34" customFormat="true" ht="25.5" hidden="false" customHeight="true" outlineLevel="0" collapsed="false">
      <c r="B103" s="33"/>
    </row>
    <row r="104" s="34" customFormat="true" ht="25.5" hidden="false" customHeight="true" outlineLevel="0" collapsed="false">
      <c r="B104" s="33"/>
    </row>
    <row r="105" s="34" customFormat="true" ht="25.5" hidden="false" customHeight="true" outlineLevel="0" collapsed="false">
      <c r="B105" s="33"/>
    </row>
    <row r="106" s="34" customFormat="true" ht="25.5" hidden="false" customHeight="true" outlineLevel="0" collapsed="false">
      <c r="B106" s="33"/>
    </row>
    <row r="107" s="34" customFormat="true" ht="25.5" hidden="false" customHeight="true" outlineLevel="0" collapsed="false">
      <c r="B107" s="33"/>
    </row>
    <row r="108" s="34" customFormat="true" ht="25.5" hidden="false" customHeight="true" outlineLevel="0" collapsed="false">
      <c r="B108" s="33"/>
    </row>
    <row r="109" s="34" customFormat="true" ht="25.5" hidden="false" customHeight="true" outlineLevel="0" collapsed="false">
      <c r="B109" s="33"/>
    </row>
    <row r="110" s="34" customFormat="true" ht="25.5" hidden="false" customHeight="true" outlineLevel="0" collapsed="false">
      <c r="B110" s="33"/>
    </row>
    <row r="111" s="34" customFormat="true" ht="25.5" hidden="false" customHeight="true" outlineLevel="0" collapsed="false">
      <c r="B111" s="33"/>
    </row>
    <row r="112" s="34" customFormat="true" ht="25.5" hidden="false" customHeight="true" outlineLevel="0" collapsed="false">
      <c r="B112" s="33"/>
    </row>
    <row r="113" s="34" customFormat="true" ht="25.5" hidden="false" customHeight="true" outlineLevel="0" collapsed="false">
      <c r="B113" s="33"/>
    </row>
    <row r="114" s="34" customFormat="true" ht="25.5" hidden="false" customHeight="true" outlineLevel="0" collapsed="false">
      <c r="B114" s="33"/>
    </row>
    <row r="115" s="34" customFormat="true" ht="25.5" hidden="false" customHeight="true" outlineLevel="0" collapsed="false">
      <c r="B115" s="33"/>
    </row>
    <row r="116" s="34" customFormat="true" ht="25.5" hidden="false" customHeight="true" outlineLevel="0" collapsed="false">
      <c r="B116" s="33"/>
    </row>
    <row r="117" s="34" customFormat="true" ht="25.5" hidden="false" customHeight="true" outlineLevel="0" collapsed="false">
      <c r="B117" s="33"/>
    </row>
    <row r="118" s="34" customFormat="true" ht="25.5" hidden="false" customHeight="true" outlineLevel="0" collapsed="false">
      <c r="B118" s="33"/>
    </row>
    <row r="119" s="34" customFormat="true" ht="25.5" hidden="false" customHeight="true" outlineLevel="0" collapsed="false">
      <c r="B119" s="33"/>
    </row>
    <row r="120" s="34" customFormat="true" ht="25.5" hidden="false" customHeight="true" outlineLevel="0" collapsed="false">
      <c r="B120" s="33"/>
    </row>
    <row r="121" s="34" customFormat="true" ht="25.5" hidden="false" customHeight="true" outlineLevel="0" collapsed="false">
      <c r="B121" s="33"/>
    </row>
    <row r="122" s="34" customFormat="true" ht="25.5" hidden="false" customHeight="true" outlineLevel="0" collapsed="false">
      <c r="B122" s="33"/>
    </row>
    <row r="123" s="34" customFormat="true" ht="25.5" hidden="false" customHeight="true" outlineLevel="0" collapsed="false">
      <c r="B123" s="33"/>
    </row>
    <row r="124" s="34" customFormat="true" ht="25.5" hidden="false" customHeight="true" outlineLevel="0" collapsed="false">
      <c r="B124" s="33"/>
    </row>
    <row r="125" s="34" customFormat="true" ht="25.5" hidden="false" customHeight="true" outlineLevel="0" collapsed="false">
      <c r="B125" s="33"/>
    </row>
    <row r="126" s="34" customFormat="true" ht="25.5" hidden="false" customHeight="true" outlineLevel="0" collapsed="false">
      <c r="B126" s="33"/>
    </row>
    <row r="127" s="34" customFormat="true" ht="25.5" hidden="false" customHeight="true" outlineLevel="0" collapsed="false">
      <c r="B127" s="33"/>
    </row>
    <row r="128" s="34" customFormat="true" ht="25.5" hidden="false" customHeight="true" outlineLevel="0" collapsed="false">
      <c r="B128" s="33"/>
    </row>
    <row r="129" s="34" customFormat="true" ht="25.5" hidden="false" customHeight="true" outlineLevel="0" collapsed="false">
      <c r="B129" s="33"/>
    </row>
    <row r="130" s="34" customFormat="true" ht="25.5" hidden="false" customHeight="true" outlineLevel="0" collapsed="false">
      <c r="B130" s="33"/>
    </row>
    <row r="131" s="34" customFormat="true" ht="25.5" hidden="false" customHeight="true" outlineLevel="0" collapsed="false">
      <c r="B131" s="33"/>
    </row>
    <row r="132" s="34" customFormat="true" ht="25.5" hidden="false" customHeight="true" outlineLevel="0" collapsed="false">
      <c r="B132" s="33"/>
    </row>
    <row r="133" s="34" customFormat="true" ht="25.5" hidden="false" customHeight="true" outlineLevel="0" collapsed="false">
      <c r="B133" s="33"/>
    </row>
    <row r="134" s="34" customFormat="true" ht="25.5" hidden="false" customHeight="true" outlineLevel="0" collapsed="false">
      <c r="B134" s="33"/>
    </row>
    <row r="135" s="34" customFormat="true" ht="25.5" hidden="false" customHeight="true" outlineLevel="0" collapsed="false">
      <c r="B135" s="33"/>
    </row>
    <row r="136" s="34" customFormat="true" ht="25.5" hidden="false" customHeight="true" outlineLevel="0" collapsed="false">
      <c r="B136" s="33"/>
    </row>
    <row r="137" s="34" customFormat="true" ht="25.5" hidden="false" customHeight="true" outlineLevel="0" collapsed="false">
      <c r="B137" s="33"/>
    </row>
    <row r="138" s="34" customFormat="true" ht="25.5" hidden="false" customHeight="true" outlineLevel="0" collapsed="false">
      <c r="B138" s="33"/>
    </row>
    <row r="139" s="34" customFormat="true" ht="25.5" hidden="false" customHeight="true" outlineLevel="0" collapsed="false">
      <c r="B139" s="33"/>
    </row>
    <row r="140" s="34" customFormat="true" ht="25.5" hidden="false" customHeight="true" outlineLevel="0" collapsed="false">
      <c r="B140" s="33"/>
    </row>
    <row r="141" s="34" customFormat="true" ht="25.5" hidden="false" customHeight="true" outlineLevel="0" collapsed="false">
      <c r="B141" s="33"/>
    </row>
    <row r="142" s="34" customFormat="true" ht="25.5" hidden="false" customHeight="true" outlineLevel="0" collapsed="false">
      <c r="B142" s="33"/>
    </row>
    <row r="143" s="34" customFormat="true" ht="25.5" hidden="false" customHeight="true" outlineLevel="0" collapsed="false">
      <c r="B143" s="33"/>
    </row>
    <row r="144" s="34" customFormat="true" ht="25.5" hidden="false" customHeight="true" outlineLevel="0" collapsed="false">
      <c r="B144" s="33"/>
    </row>
    <row r="145" s="34" customFormat="true" ht="25.5" hidden="false" customHeight="true" outlineLevel="0" collapsed="false">
      <c r="B145" s="33"/>
    </row>
    <row r="146" s="34" customFormat="true" ht="25.5" hidden="false" customHeight="true" outlineLevel="0" collapsed="false">
      <c r="B146" s="33"/>
    </row>
    <row r="147" s="34" customFormat="true" ht="25.5" hidden="false" customHeight="true" outlineLevel="0" collapsed="false">
      <c r="B147" s="33"/>
    </row>
    <row r="148" s="34" customFormat="true" ht="25.5" hidden="false" customHeight="true" outlineLevel="0" collapsed="false">
      <c r="B148" s="33"/>
    </row>
    <row r="149" s="34" customFormat="true" ht="25.5" hidden="false" customHeight="true" outlineLevel="0" collapsed="false">
      <c r="B149" s="33"/>
    </row>
    <row r="150" s="34" customFormat="true" ht="25.5" hidden="false" customHeight="true" outlineLevel="0" collapsed="false">
      <c r="B150" s="33"/>
    </row>
    <row r="151" s="34" customFormat="true" ht="25.5" hidden="false" customHeight="true" outlineLevel="0" collapsed="false">
      <c r="B151" s="33"/>
    </row>
    <row r="152" s="34" customFormat="true" ht="25.5" hidden="false" customHeight="true" outlineLevel="0" collapsed="false">
      <c r="B152" s="33"/>
    </row>
    <row r="153" s="34" customFormat="true" ht="25.5" hidden="false" customHeight="true" outlineLevel="0" collapsed="false">
      <c r="B153" s="33"/>
    </row>
    <row r="154" s="34" customFormat="true" ht="25.5" hidden="false" customHeight="true" outlineLevel="0" collapsed="false">
      <c r="B154" s="33"/>
    </row>
    <row r="155" s="34" customFormat="true" ht="25.5" hidden="false" customHeight="true" outlineLevel="0" collapsed="false">
      <c r="B155" s="33"/>
    </row>
    <row r="156" s="34" customFormat="true" ht="25.5" hidden="false" customHeight="true" outlineLevel="0" collapsed="false">
      <c r="B156" s="33"/>
    </row>
    <row r="157" s="34" customFormat="true" ht="25.5" hidden="false" customHeight="true" outlineLevel="0" collapsed="false">
      <c r="B157" s="33"/>
    </row>
    <row r="158" s="34" customFormat="true" ht="25.5" hidden="false" customHeight="true" outlineLevel="0" collapsed="false">
      <c r="B158" s="33"/>
    </row>
    <row r="159" s="34" customFormat="true" ht="25.5" hidden="false" customHeight="true" outlineLevel="0" collapsed="false">
      <c r="B159" s="33"/>
    </row>
    <row r="160" s="34" customFormat="true" ht="25.5" hidden="false" customHeight="true" outlineLevel="0" collapsed="false">
      <c r="B160" s="33"/>
    </row>
    <row r="161" s="34" customFormat="true" ht="25.5" hidden="false" customHeight="true" outlineLevel="0" collapsed="false">
      <c r="B161" s="33"/>
    </row>
    <row r="162" s="34" customFormat="true" ht="25.5" hidden="false" customHeight="true" outlineLevel="0" collapsed="false">
      <c r="B162" s="33"/>
    </row>
    <row r="163" s="34" customFormat="true" ht="25.5" hidden="false" customHeight="true" outlineLevel="0" collapsed="false">
      <c r="B163" s="33"/>
    </row>
    <row r="164" s="34" customFormat="true" ht="25.5" hidden="false" customHeight="true" outlineLevel="0" collapsed="false">
      <c r="B164" s="33"/>
    </row>
    <row r="165" s="34" customFormat="true" ht="25.5" hidden="false" customHeight="true" outlineLevel="0" collapsed="false">
      <c r="B165" s="33"/>
    </row>
    <row r="166" s="34" customFormat="true" ht="25.5" hidden="false" customHeight="true" outlineLevel="0" collapsed="false">
      <c r="B166" s="33"/>
    </row>
    <row r="167" s="34" customFormat="true" ht="25.5" hidden="false" customHeight="true" outlineLevel="0" collapsed="false">
      <c r="B167" s="33"/>
    </row>
    <row r="168" s="34" customFormat="true" ht="25.5" hidden="false" customHeight="true" outlineLevel="0" collapsed="false">
      <c r="B168" s="33"/>
    </row>
    <row r="169" s="34" customFormat="true" ht="25.5" hidden="false" customHeight="true" outlineLevel="0" collapsed="false">
      <c r="B169" s="33"/>
    </row>
    <row r="170" s="34" customFormat="true" ht="25.5" hidden="false" customHeight="true" outlineLevel="0" collapsed="false">
      <c r="B170" s="33"/>
    </row>
    <row r="171" s="34" customFormat="true" ht="25.5" hidden="false" customHeight="true" outlineLevel="0" collapsed="false">
      <c r="B171" s="33"/>
    </row>
    <row r="172" s="34" customFormat="true" ht="25.5" hidden="false" customHeight="true" outlineLevel="0" collapsed="false">
      <c r="B172" s="33"/>
    </row>
    <row r="173" s="34" customFormat="true" ht="25.5" hidden="false" customHeight="true" outlineLevel="0" collapsed="false">
      <c r="B173" s="33"/>
    </row>
    <row r="174" s="34" customFormat="true" ht="25.5" hidden="false" customHeight="true" outlineLevel="0" collapsed="false">
      <c r="B174" s="33"/>
    </row>
    <row r="175" s="34" customFormat="true" ht="25.5" hidden="false" customHeight="true" outlineLevel="0" collapsed="false">
      <c r="B175" s="33"/>
    </row>
    <row r="176" s="34" customFormat="true" ht="25.5" hidden="false" customHeight="true" outlineLevel="0" collapsed="false">
      <c r="B176" s="33"/>
    </row>
    <row r="177" s="34" customFormat="true" ht="25.5" hidden="false" customHeight="true" outlineLevel="0" collapsed="false">
      <c r="B177" s="33"/>
    </row>
    <row r="178" s="34" customFormat="true" ht="25.5" hidden="false" customHeight="true" outlineLevel="0" collapsed="false">
      <c r="B178" s="33"/>
    </row>
    <row r="179" s="34" customFormat="true" ht="25.5" hidden="false" customHeight="true" outlineLevel="0" collapsed="false">
      <c r="B179" s="33"/>
    </row>
    <row r="180" s="34" customFormat="true" ht="25.5" hidden="false" customHeight="true" outlineLevel="0" collapsed="false">
      <c r="B180" s="33"/>
    </row>
    <row r="181" s="34" customFormat="true" ht="25.5" hidden="false" customHeight="true" outlineLevel="0" collapsed="false">
      <c r="B181" s="33"/>
    </row>
    <row r="182" s="34" customFormat="true" ht="25.5" hidden="false" customHeight="true" outlineLevel="0" collapsed="false">
      <c r="B182" s="33"/>
    </row>
    <row r="183" s="34" customFormat="true" ht="25.5" hidden="false" customHeight="true" outlineLevel="0" collapsed="false">
      <c r="B183" s="33"/>
    </row>
    <row r="184" s="34" customFormat="true" ht="25.5" hidden="false" customHeight="true" outlineLevel="0" collapsed="false">
      <c r="B184" s="33"/>
    </row>
    <row r="185" s="34" customFormat="true" ht="25.5" hidden="false" customHeight="true" outlineLevel="0" collapsed="false">
      <c r="B185" s="33"/>
    </row>
    <row r="186" s="34" customFormat="true" ht="25.5" hidden="false" customHeight="true" outlineLevel="0" collapsed="false">
      <c r="B186" s="33"/>
    </row>
    <row r="187" s="34" customFormat="true" ht="25.5" hidden="false" customHeight="true" outlineLevel="0" collapsed="false">
      <c r="B187" s="33"/>
    </row>
    <row r="188" s="34" customFormat="true" ht="25.5" hidden="false" customHeight="true" outlineLevel="0" collapsed="false">
      <c r="B188" s="33"/>
    </row>
    <row r="189" s="34" customFormat="true" ht="25.5" hidden="false" customHeight="true" outlineLevel="0" collapsed="false">
      <c r="B189" s="33"/>
    </row>
    <row r="190" s="34" customFormat="true" ht="25.5" hidden="false" customHeight="true" outlineLevel="0" collapsed="false">
      <c r="B190" s="33"/>
    </row>
    <row r="191" s="34" customFormat="true" ht="25.5" hidden="false" customHeight="true" outlineLevel="0" collapsed="false">
      <c r="B191" s="33"/>
    </row>
    <row r="192" s="34" customFormat="true" ht="25.5" hidden="false" customHeight="true" outlineLevel="0" collapsed="false">
      <c r="B192" s="33"/>
    </row>
    <row r="193" s="34" customFormat="true" ht="25.5" hidden="false" customHeight="true" outlineLevel="0" collapsed="false">
      <c r="B193" s="33"/>
    </row>
    <row r="194" s="34" customFormat="true" ht="25.5" hidden="false" customHeight="true" outlineLevel="0" collapsed="false">
      <c r="B194" s="33"/>
    </row>
    <row r="195" s="34" customFormat="true" ht="25.5" hidden="false" customHeight="true" outlineLevel="0" collapsed="false">
      <c r="B195" s="33"/>
    </row>
    <row r="196" s="34" customFormat="true" ht="25.5" hidden="false" customHeight="true" outlineLevel="0" collapsed="false">
      <c r="B196" s="33"/>
    </row>
    <row r="197" s="34" customFormat="true" ht="25.5" hidden="false" customHeight="true" outlineLevel="0" collapsed="false">
      <c r="B197" s="33"/>
    </row>
    <row r="198" s="34" customFormat="true" ht="25.5" hidden="false" customHeight="true" outlineLevel="0" collapsed="false">
      <c r="B198" s="33"/>
    </row>
    <row r="199" s="34" customFormat="true" ht="25.5" hidden="false" customHeight="true" outlineLevel="0" collapsed="false">
      <c r="B199" s="33"/>
    </row>
    <row r="200" s="34" customFormat="true" ht="25.5" hidden="false" customHeight="true" outlineLevel="0" collapsed="false">
      <c r="B200" s="33"/>
    </row>
    <row r="201" s="34" customFormat="true" ht="25.5" hidden="false" customHeight="true" outlineLevel="0" collapsed="false">
      <c r="B201" s="33"/>
    </row>
    <row r="202" s="34" customFormat="true" ht="25.5" hidden="false" customHeight="true" outlineLevel="0" collapsed="false">
      <c r="B202" s="33"/>
    </row>
    <row r="203" s="34" customFormat="true" ht="25.5" hidden="false" customHeight="true" outlineLevel="0" collapsed="false">
      <c r="B203" s="33"/>
    </row>
    <row r="204" s="34" customFormat="true" ht="25.5" hidden="false" customHeight="true" outlineLevel="0" collapsed="false">
      <c r="B204" s="33"/>
    </row>
    <row r="205" s="34" customFormat="true" ht="25.5" hidden="false" customHeight="true" outlineLevel="0" collapsed="false">
      <c r="B205" s="33"/>
    </row>
    <row r="206" s="34" customFormat="true" ht="25.5" hidden="false" customHeight="true" outlineLevel="0" collapsed="false">
      <c r="B206" s="33"/>
    </row>
    <row r="207" s="34" customFormat="true" ht="25.5" hidden="false" customHeight="true" outlineLevel="0" collapsed="false">
      <c r="B207" s="33"/>
    </row>
    <row r="208" s="34" customFormat="true" ht="25.5" hidden="false" customHeight="true" outlineLevel="0" collapsed="false">
      <c r="B208" s="33"/>
    </row>
    <row r="209" s="34" customFormat="true" ht="25.5" hidden="false" customHeight="true" outlineLevel="0" collapsed="false">
      <c r="B209" s="33"/>
    </row>
    <row r="210" s="34" customFormat="true" ht="25.5" hidden="false" customHeight="true" outlineLevel="0" collapsed="false">
      <c r="B210" s="33"/>
    </row>
    <row r="211" s="34" customFormat="true" ht="25.5" hidden="false" customHeight="true" outlineLevel="0" collapsed="false">
      <c r="B211" s="33"/>
    </row>
    <row r="212" s="34" customFormat="true" ht="25.5" hidden="false" customHeight="true" outlineLevel="0" collapsed="false">
      <c r="B212" s="33"/>
    </row>
    <row r="213" s="34" customFormat="true" ht="25.5" hidden="false" customHeight="true" outlineLevel="0" collapsed="false">
      <c r="B213" s="33"/>
    </row>
    <row r="214" s="34" customFormat="true" ht="25.5" hidden="false" customHeight="true" outlineLevel="0" collapsed="false">
      <c r="B214" s="33"/>
    </row>
    <row r="215" s="34" customFormat="true" ht="25.5" hidden="false" customHeight="true" outlineLevel="0" collapsed="false">
      <c r="B215" s="33"/>
    </row>
    <row r="216" s="34" customFormat="true" ht="25.5" hidden="false" customHeight="true" outlineLevel="0" collapsed="false">
      <c r="B216" s="33"/>
    </row>
    <row r="217" s="34" customFormat="true" ht="25.5" hidden="false" customHeight="true" outlineLevel="0" collapsed="false">
      <c r="B217" s="33"/>
    </row>
    <row r="218" s="34" customFormat="true" ht="25.5" hidden="false" customHeight="true" outlineLevel="0" collapsed="false">
      <c r="B218" s="33"/>
    </row>
    <row r="219" s="34" customFormat="true" ht="25.5" hidden="false" customHeight="true" outlineLevel="0" collapsed="false">
      <c r="B219" s="33"/>
    </row>
    <row r="220" s="34" customFormat="true" ht="25.5" hidden="false" customHeight="true" outlineLevel="0" collapsed="false">
      <c r="B220" s="33"/>
    </row>
    <row r="221" s="34" customFormat="true" ht="25.5" hidden="false" customHeight="true" outlineLevel="0" collapsed="false">
      <c r="B221" s="33"/>
    </row>
    <row r="222" s="34" customFormat="true" ht="25.5" hidden="false" customHeight="true" outlineLevel="0" collapsed="false">
      <c r="B222" s="33"/>
    </row>
    <row r="223" s="34" customFormat="true" ht="25.5" hidden="false" customHeight="true" outlineLevel="0" collapsed="false">
      <c r="B223" s="33"/>
    </row>
    <row r="224" s="34" customFormat="true" ht="25.5" hidden="false" customHeight="true" outlineLevel="0" collapsed="false">
      <c r="B224" s="33"/>
    </row>
    <row r="225" s="34" customFormat="true" ht="25.5" hidden="false" customHeight="true" outlineLevel="0" collapsed="false">
      <c r="B225" s="33"/>
    </row>
    <row r="226" s="34" customFormat="true" ht="25.5" hidden="false" customHeight="true" outlineLevel="0" collapsed="false">
      <c r="B226" s="33"/>
    </row>
    <row r="227" s="34" customFormat="true" ht="25.5" hidden="false" customHeight="true" outlineLevel="0" collapsed="false">
      <c r="B227" s="33"/>
    </row>
    <row r="228" s="34" customFormat="true" ht="25.5" hidden="false" customHeight="true" outlineLevel="0" collapsed="false">
      <c r="B228" s="33"/>
    </row>
    <row r="229" s="34" customFormat="true" ht="25.5" hidden="false" customHeight="true" outlineLevel="0" collapsed="false">
      <c r="B229" s="33"/>
    </row>
    <row r="230" s="34" customFormat="true" ht="25.5" hidden="false" customHeight="true" outlineLevel="0" collapsed="false">
      <c r="B230" s="33"/>
    </row>
    <row r="231" s="34" customFormat="true" ht="25.5" hidden="false" customHeight="true" outlineLevel="0" collapsed="false">
      <c r="B231" s="33"/>
    </row>
    <row r="232" s="34" customFormat="true" ht="25.5" hidden="false" customHeight="true" outlineLevel="0" collapsed="false">
      <c r="B232" s="33"/>
    </row>
    <row r="233" s="34" customFormat="true" ht="25.5" hidden="false" customHeight="true" outlineLevel="0" collapsed="false">
      <c r="B233" s="33"/>
    </row>
    <row r="234" s="34" customFormat="true" ht="25.5" hidden="false" customHeight="true" outlineLevel="0" collapsed="false">
      <c r="B234" s="33"/>
    </row>
    <row r="235" s="34" customFormat="true" ht="25.5" hidden="false" customHeight="true" outlineLevel="0" collapsed="false">
      <c r="B235" s="33"/>
    </row>
    <row r="236" s="34" customFormat="true" ht="25.5" hidden="false" customHeight="true" outlineLevel="0" collapsed="false">
      <c r="B236" s="33"/>
    </row>
    <row r="237" s="34" customFormat="true" ht="25.5" hidden="false" customHeight="true" outlineLevel="0" collapsed="false">
      <c r="B237" s="33"/>
    </row>
    <row r="238" s="34" customFormat="true" ht="25.5" hidden="false" customHeight="true" outlineLevel="0" collapsed="false">
      <c r="B238" s="33"/>
    </row>
    <row r="239" s="34" customFormat="true" ht="25.5" hidden="false" customHeight="true" outlineLevel="0" collapsed="false">
      <c r="B239" s="33"/>
    </row>
    <row r="240" s="34" customFormat="true" ht="25.5" hidden="false" customHeight="true" outlineLevel="0" collapsed="false">
      <c r="B240" s="33"/>
    </row>
    <row r="241" s="34" customFormat="true" ht="25.5" hidden="false" customHeight="true" outlineLevel="0" collapsed="false">
      <c r="B241" s="33"/>
    </row>
    <row r="242" s="34" customFormat="true" ht="25.5" hidden="false" customHeight="true" outlineLevel="0" collapsed="false">
      <c r="B242" s="33"/>
    </row>
    <row r="243" s="34" customFormat="true" ht="25.5" hidden="false" customHeight="true" outlineLevel="0" collapsed="false">
      <c r="B243" s="33"/>
    </row>
    <row r="244" s="34" customFormat="true" ht="25.5" hidden="false" customHeight="true" outlineLevel="0" collapsed="false">
      <c r="B244" s="33"/>
    </row>
    <row r="245" s="34" customFormat="true" ht="25.5" hidden="false" customHeight="true" outlineLevel="0" collapsed="false">
      <c r="B245" s="33"/>
    </row>
    <row r="246" s="34" customFormat="true" ht="25.5" hidden="false" customHeight="true" outlineLevel="0" collapsed="false">
      <c r="B246" s="33"/>
    </row>
    <row r="247" s="34" customFormat="true" ht="25.5" hidden="false" customHeight="true" outlineLevel="0" collapsed="false">
      <c r="B247" s="33"/>
    </row>
    <row r="248" s="34" customFormat="true" ht="25.5" hidden="false" customHeight="true" outlineLevel="0" collapsed="false">
      <c r="B248" s="33"/>
    </row>
    <row r="249" s="34" customFormat="true" ht="25.5" hidden="false" customHeight="true" outlineLevel="0" collapsed="false">
      <c r="B249" s="33"/>
    </row>
    <row r="250" s="34" customFormat="true" ht="25.5" hidden="false" customHeight="true" outlineLevel="0" collapsed="false">
      <c r="B250" s="33"/>
    </row>
    <row r="251" s="34" customFormat="true" ht="25.5" hidden="false" customHeight="true" outlineLevel="0" collapsed="false">
      <c r="B251" s="33"/>
    </row>
    <row r="252" s="34" customFormat="true" ht="25.5" hidden="false" customHeight="true" outlineLevel="0" collapsed="false">
      <c r="B252" s="33"/>
    </row>
    <row r="253" s="34" customFormat="true" ht="25.5" hidden="false" customHeight="true" outlineLevel="0" collapsed="false">
      <c r="B253" s="33"/>
    </row>
    <row r="254" s="34" customFormat="true" ht="25.5" hidden="false" customHeight="true" outlineLevel="0" collapsed="false">
      <c r="B254" s="33"/>
    </row>
    <row r="255" s="34" customFormat="true" ht="25.5" hidden="false" customHeight="true" outlineLevel="0" collapsed="false">
      <c r="B255" s="33"/>
    </row>
    <row r="256" s="34" customFormat="true" ht="25.5" hidden="false" customHeight="true" outlineLevel="0" collapsed="false">
      <c r="B256" s="33"/>
    </row>
    <row r="257" s="34" customFormat="true" ht="25.5" hidden="false" customHeight="true" outlineLevel="0" collapsed="false">
      <c r="B257" s="33"/>
    </row>
    <row r="258" s="34" customFormat="true" ht="25.5" hidden="false" customHeight="true" outlineLevel="0" collapsed="false">
      <c r="B258" s="33"/>
    </row>
    <row r="259" s="34" customFormat="true" ht="25.5" hidden="false" customHeight="true" outlineLevel="0" collapsed="false">
      <c r="B259" s="33"/>
    </row>
    <row r="260" s="34" customFormat="true" ht="25.5" hidden="false" customHeight="true" outlineLevel="0" collapsed="false">
      <c r="B260" s="33"/>
    </row>
    <row r="261" s="34" customFormat="true" ht="25.5" hidden="false" customHeight="true" outlineLevel="0" collapsed="false">
      <c r="B261" s="33"/>
    </row>
    <row r="262" s="34" customFormat="true" ht="25.5" hidden="false" customHeight="true" outlineLevel="0" collapsed="false">
      <c r="B262" s="33"/>
    </row>
    <row r="263" s="34" customFormat="true" ht="25.5" hidden="false" customHeight="true" outlineLevel="0" collapsed="false">
      <c r="B263" s="33"/>
    </row>
    <row r="264" s="34" customFormat="true" ht="25.5" hidden="false" customHeight="true" outlineLevel="0" collapsed="false">
      <c r="B264" s="33"/>
    </row>
    <row r="265" s="34" customFormat="true" ht="25.5" hidden="false" customHeight="true" outlineLevel="0" collapsed="false">
      <c r="B265" s="33"/>
    </row>
    <row r="266" s="34" customFormat="true" ht="25.5" hidden="false" customHeight="true" outlineLevel="0" collapsed="false">
      <c r="B266" s="33"/>
    </row>
    <row r="267" s="34" customFormat="true" ht="25.5" hidden="false" customHeight="true" outlineLevel="0" collapsed="false">
      <c r="B267" s="33"/>
    </row>
    <row r="268" s="34" customFormat="true" ht="25.5" hidden="false" customHeight="true" outlineLevel="0" collapsed="false">
      <c r="B268" s="33"/>
    </row>
    <row r="269" s="34" customFormat="true" ht="25.5" hidden="false" customHeight="true" outlineLevel="0" collapsed="false">
      <c r="B269" s="33"/>
    </row>
    <row r="270" s="34" customFormat="true" ht="25.5" hidden="false" customHeight="true" outlineLevel="0" collapsed="false">
      <c r="B270" s="33"/>
    </row>
    <row r="271" s="34" customFormat="true" ht="25.5" hidden="false" customHeight="true" outlineLevel="0" collapsed="false">
      <c r="B271" s="33"/>
    </row>
    <row r="272" s="34" customFormat="true" ht="25.5" hidden="false" customHeight="true" outlineLevel="0" collapsed="false">
      <c r="B272" s="33"/>
    </row>
    <row r="273" s="34" customFormat="true" ht="25.5" hidden="false" customHeight="true" outlineLevel="0" collapsed="false">
      <c r="B273" s="33"/>
    </row>
    <row r="274" s="34" customFormat="true" ht="25.5" hidden="false" customHeight="true" outlineLevel="0" collapsed="false">
      <c r="B274" s="33"/>
    </row>
    <row r="275" s="34" customFormat="true" ht="25.5" hidden="false" customHeight="true" outlineLevel="0" collapsed="false">
      <c r="B275" s="33"/>
    </row>
    <row r="276" s="34" customFormat="true" ht="25.5" hidden="false" customHeight="true" outlineLevel="0" collapsed="false">
      <c r="B276" s="33"/>
    </row>
    <row r="277" s="34" customFormat="true" ht="25.5" hidden="false" customHeight="true" outlineLevel="0" collapsed="false">
      <c r="B277" s="33"/>
    </row>
    <row r="278" s="34" customFormat="true" ht="25.5" hidden="false" customHeight="true" outlineLevel="0" collapsed="false">
      <c r="B278" s="33"/>
    </row>
    <row r="279" s="34" customFormat="true" ht="25.5" hidden="false" customHeight="true" outlineLevel="0" collapsed="false">
      <c r="B279" s="33"/>
    </row>
    <row r="280" s="34" customFormat="true" ht="25.5" hidden="false" customHeight="true" outlineLevel="0" collapsed="false">
      <c r="B280" s="33"/>
    </row>
    <row r="281" s="34" customFormat="true" ht="25.5" hidden="false" customHeight="true" outlineLevel="0" collapsed="false">
      <c r="B281" s="33"/>
    </row>
    <row r="282" s="34" customFormat="true" ht="25.5" hidden="false" customHeight="true" outlineLevel="0" collapsed="false">
      <c r="B282" s="33"/>
    </row>
    <row r="283" s="34" customFormat="true" ht="25.5" hidden="false" customHeight="true" outlineLevel="0" collapsed="false">
      <c r="B283" s="33"/>
    </row>
    <row r="284" s="34" customFormat="true" ht="25.5" hidden="false" customHeight="true" outlineLevel="0" collapsed="false">
      <c r="B284" s="33"/>
    </row>
    <row r="285" s="34" customFormat="true" ht="25.5" hidden="false" customHeight="true" outlineLevel="0" collapsed="false">
      <c r="B285" s="33"/>
    </row>
    <row r="286" s="34" customFormat="true" ht="25.5" hidden="false" customHeight="true" outlineLevel="0" collapsed="false">
      <c r="B286" s="33"/>
    </row>
    <row r="287" s="34" customFormat="true" ht="25.5" hidden="false" customHeight="true" outlineLevel="0" collapsed="false">
      <c r="B287" s="33"/>
    </row>
    <row r="288" s="34" customFormat="true" ht="25.5" hidden="false" customHeight="true" outlineLevel="0" collapsed="false">
      <c r="B288" s="33"/>
    </row>
    <row r="289" s="34" customFormat="true" ht="25.5" hidden="false" customHeight="true" outlineLevel="0" collapsed="false">
      <c r="B289" s="33"/>
    </row>
    <row r="290" s="34" customFormat="true" ht="25.5" hidden="false" customHeight="true" outlineLevel="0" collapsed="false">
      <c r="B290" s="33"/>
    </row>
    <row r="291" s="34" customFormat="true" ht="25.5" hidden="false" customHeight="true" outlineLevel="0" collapsed="false">
      <c r="B291" s="33"/>
    </row>
    <row r="292" s="34" customFormat="true" ht="25.5" hidden="false" customHeight="true" outlineLevel="0" collapsed="false">
      <c r="B292" s="33"/>
    </row>
    <row r="293" s="34" customFormat="true" ht="25.5" hidden="false" customHeight="true" outlineLevel="0" collapsed="false">
      <c r="B293" s="33"/>
    </row>
    <row r="294" s="34" customFormat="true" ht="25.5" hidden="false" customHeight="true" outlineLevel="0" collapsed="false">
      <c r="B294" s="33"/>
    </row>
    <row r="295" s="34" customFormat="true" ht="25.5" hidden="false" customHeight="true" outlineLevel="0" collapsed="false">
      <c r="B295" s="33"/>
    </row>
    <row r="296" s="34" customFormat="true" ht="25.5" hidden="false" customHeight="true" outlineLevel="0" collapsed="false">
      <c r="B296" s="33"/>
    </row>
    <row r="297" s="34" customFormat="true" ht="25.5" hidden="false" customHeight="true" outlineLevel="0" collapsed="false">
      <c r="B297" s="33"/>
    </row>
    <row r="298" s="34" customFormat="true" ht="25.5" hidden="false" customHeight="true" outlineLevel="0" collapsed="false">
      <c r="B298" s="33"/>
    </row>
    <row r="299" s="34" customFormat="true" ht="25.5" hidden="false" customHeight="true" outlineLevel="0" collapsed="false">
      <c r="B299" s="33"/>
    </row>
    <row r="300" s="34" customFormat="true" ht="25.5" hidden="false" customHeight="true" outlineLevel="0" collapsed="false">
      <c r="B300" s="33"/>
    </row>
    <row r="301" s="34" customFormat="true" ht="25.5" hidden="false" customHeight="true" outlineLevel="0" collapsed="false">
      <c r="B301" s="33"/>
    </row>
    <row r="302" s="34" customFormat="true" ht="25.5" hidden="false" customHeight="true" outlineLevel="0" collapsed="false">
      <c r="B302" s="33"/>
    </row>
    <row r="303" s="34" customFormat="true" ht="25.5" hidden="false" customHeight="true" outlineLevel="0" collapsed="false">
      <c r="B303" s="33"/>
    </row>
    <row r="304" s="34" customFormat="true" ht="25.5" hidden="false" customHeight="true" outlineLevel="0" collapsed="false">
      <c r="B304" s="33"/>
    </row>
    <row r="305" s="34" customFormat="true" ht="25.5" hidden="false" customHeight="true" outlineLevel="0" collapsed="false">
      <c r="B305" s="33"/>
    </row>
    <row r="306" s="34" customFormat="true" ht="25.5" hidden="false" customHeight="true" outlineLevel="0" collapsed="false">
      <c r="B306" s="33"/>
    </row>
    <row r="307" s="34" customFormat="true" ht="25.5" hidden="false" customHeight="true" outlineLevel="0" collapsed="false">
      <c r="B307" s="33"/>
    </row>
    <row r="308" s="34" customFormat="true" ht="25.5" hidden="false" customHeight="true" outlineLevel="0" collapsed="false">
      <c r="B308" s="33"/>
    </row>
    <row r="309" s="34" customFormat="true" ht="25.5" hidden="false" customHeight="true" outlineLevel="0" collapsed="false">
      <c r="B309" s="33"/>
    </row>
    <row r="310" s="34" customFormat="true" ht="25.5" hidden="false" customHeight="true" outlineLevel="0" collapsed="false">
      <c r="B310" s="33"/>
    </row>
    <row r="311" s="34" customFormat="true" ht="25.5" hidden="false" customHeight="true" outlineLevel="0" collapsed="false">
      <c r="B311" s="33"/>
    </row>
    <row r="312" s="34" customFormat="true" ht="25.5" hidden="false" customHeight="true" outlineLevel="0" collapsed="false">
      <c r="B312" s="33"/>
    </row>
    <row r="313" s="34" customFormat="true" ht="25.5" hidden="false" customHeight="true" outlineLevel="0" collapsed="false">
      <c r="B313" s="33"/>
    </row>
    <row r="314" s="34" customFormat="true" ht="25.5" hidden="false" customHeight="true" outlineLevel="0" collapsed="false">
      <c r="B314" s="33"/>
    </row>
    <row r="315" s="34" customFormat="true" ht="25.5" hidden="false" customHeight="true" outlineLevel="0" collapsed="false">
      <c r="B315" s="33"/>
    </row>
    <row r="316" s="34" customFormat="true" ht="25.5" hidden="false" customHeight="true" outlineLevel="0" collapsed="false">
      <c r="B316" s="33"/>
    </row>
    <row r="317" s="34" customFormat="true" ht="25.5" hidden="false" customHeight="true" outlineLevel="0" collapsed="false">
      <c r="B317" s="33"/>
    </row>
    <row r="318" s="34" customFormat="true" ht="25.5" hidden="false" customHeight="true" outlineLevel="0" collapsed="false">
      <c r="B318" s="33"/>
    </row>
    <row r="319" s="34" customFormat="true" ht="25.5" hidden="false" customHeight="true" outlineLevel="0" collapsed="false">
      <c r="B319" s="33"/>
    </row>
    <row r="320" s="34" customFormat="true" ht="25.5" hidden="false" customHeight="true" outlineLevel="0" collapsed="false">
      <c r="B320" s="33"/>
    </row>
    <row r="321" s="34" customFormat="true" ht="25.5" hidden="false" customHeight="true" outlineLevel="0" collapsed="false">
      <c r="B321" s="33"/>
    </row>
    <row r="322" s="34" customFormat="true" ht="25.5" hidden="false" customHeight="true" outlineLevel="0" collapsed="false">
      <c r="B322" s="33"/>
    </row>
    <row r="323" s="34" customFormat="true" ht="25.5" hidden="false" customHeight="true" outlineLevel="0" collapsed="false">
      <c r="B323" s="33"/>
    </row>
    <row r="324" s="34" customFormat="true" ht="25.5" hidden="false" customHeight="true" outlineLevel="0" collapsed="false">
      <c r="B324" s="33"/>
    </row>
    <row r="325" s="34" customFormat="true" ht="25.5" hidden="false" customHeight="true" outlineLevel="0" collapsed="false">
      <c r="B325" s="33"/>
    </row>
    <row r="326" s="34" customFormat="true" ht="25.5" hidden="false" customHeight="true" outlineLevel="0" collapsed="false">
      <c r="B326" s="33"/>
    </row>
    <row r="327" s="34" customFormat="true" ht="25.5" hidden="false" customHeight="true" outlineLevel="0" collapsed="false">
      <c r="B327" s="33"/>
    </row>
    <row r="328" s="34" customFormat="true" ht="25.5" hidden="false" customHeight="true" outlineLevel="0" collapsed="false">
      <c r="B328" s="33"/>
    </row>
    <row r="329" s="34" customFormat="true" ht="25.5" hidden="false" customHeight="true" outlineLevel="0" collapsed="false">
      <c r="B329" s="33"/>
    </row>
    <row r="330" s="34" customFormat="true" ht="25.5" hidden="false" customHeight="true" outlineLevel="0" collapsed="false">
      <c r="B330" s="33"/>
    </row>
    <row r="331" s="34" customFormat="true" ht="25.5" hidden="false" customHeight="true" outlineLevel="0" collapsed="false">
      <c r="B331" s="33"/>
    </row>
    <row r="332" s="34" customFormat="true" ht="25.5" hidden="false" customHeight="true" outlineLevel="0" collapsed="false">
      <c r="B332" s="33"/>
    </row>
    <row r="333" s="34" customFormat="true" ht="25.5" hidden="false" customHeight="true" outlineLevel="0" collapsed="false">
      <c r="B333" s="33"/>
    </row>
    <row r="334" s="34" customFormat="true" ht="25.5" hidden="false" customHeight="true" outlineLevel="0" collapsed="false">
      <c r="B334" s="33"/>
    </row>
    <row r="335" s="34" customFormat="true" ht="25.5" hidden="false" customHeight="true" outlineLevel="0" collapsed="false">
      <c r="B335" s="33"/>
    </row>
    <row r="336" s="34" customFormat="true" ht="25.5" hidden="false" customHeight="true" outlineLevel="0" collapsed="false">
      <c r="B336" s="33"/>
    </row>
    <row r="337" s="34" customFormat="true" ht="25.5" hidden="false" customHeight="true" outlineLevel="0" collapsed="false">
      <c r="B337" s="33"/>
    </row>
    <row r="338" s="34" customFormat="true" ht="25.5" hidden="false" customHeight="true" outlineLevel="0" collapsed="false">
      <c r="B338" s="33"/>
    </row>
    <row r="339" s="34" customFormat="true" ht="25.5" hidden="false" customHeight="true" outlineLevel="0" collapsed="false">
      <c r="B339" s="33"/>
    </row>
    <row r="340" s="34" customFormat="true" ht="25.5" hidden="false" customHeight="true" outlineLevel="0" collapsed="false">
      <c r="B340" s="33"/>
    </row>
    <row r="341" s="34" customFormat="true" ht="25.5" hidden="false" customHeight="true" outlineLevel="0" collapsed="false">
      <c r="B341" s="33"/>
    </row>
    <row r="342" s="34" customFormat="true" ht="25.5" hidden="false" customHeight="true" outlineLevel="0" collapsed="false">
      <c r="B342" s="33"/>
    </row>
    <row r="343" s="34" customFormat="true" ht="25.5" hidden="false" customHeight="true" outlineLevel="0" collapsed="false">
      <c r="B343" s="33"/>
    </row>
    <row r="344" s="34" customFormat="true" ht="25.5" hidden="false" customHeight="true" outlineLevel="0" collapsed="false">
      <c r="B344" s="33"/>
    </row>
    <row r="345" s="34" customFormat="true" ht="25.5" hidden="false" customHeight="true" outlineLevel="0" collapsed="false">
      <c r="B345" s="33"/>
    </row>
    <row r="346" s="34" customFormat="true" ht="25.5" hidden="false" customHeight="true" outlineLevel="0" collapsed="false">
      <c r="B346" s="33"/>
    </row>
    <row r="347" s="34" customFormat="true" ht="25.5" hidden="false" customHeight="true" outlineLevel="0" collapsed="false">
      <c r="B347" s="33"/>
    </row>
    <row r="348" s="34" customFormat="true" ht="25.5" hidden="false" customHeight="true" outlineLevel="0" collapsed="false">
      <c r="B348" s="33"/>
    </row>
    <row r="349" s="34" customFormat="true" ht="25.5" hidden="false" customHeight="true" outlineLevel="0" collapsed="false">
      <c r="B349" s="33"/>
    </row>
    <row r="350" s="34" customFormat="true" ht="25.5" hidden="false" customHeight="true" outlineLevel="0" collapsed="false">
      <c r="B350" s="33"/>
    </row>
    <row r="351" s="34" customFormat="true" ht="25.5" hidden="false" customHeight="true" outlineLevel="0" collapsed="false">
      <c r="B351" s="33"/>
    </row>
    <row r="352" s="34" customFormat="true" ht="25.5" hidden="false" customHeight="true" outlineLevel="0" collapsed="false">
      <c r="B352" s="33"/>
    </row>
    <row r="353" s="34" customFormat="true" ht="25.5" hidden="false" customHeight="true" outlineLevel="0" collapsed="false">
      <c r="B353" s="33"/>
    </row>
    <row r="354" s="34" customFormat="true" ht="25.5" hidden="false" customHeight="true" outlineLevel="0" collapsed="false">
      <c r="B354" s="33"/>
    </row>
    <row r="355" s="34" customFormat="true" ht="25.5" hidden="false" customHeight="true" outlineLevel="0" collapsed="false">
      <c r="B355" s="33"/>
    </row>
    <row r="356" s="34" customFormat="true" ht="25.5" hidden="false" customHeight="true" outlineLevel="0" collapsed="false">
      <c r="B356" s="33"/>
    </row>
    <row r="357" s="34" customFormat="true" ht="25.5" hidden="false" customHeight="true" outlineLevel="0" collapsed="false">
      <c r="B357" s="33"/>
    </row>
    <row r="358" s="34" customFormat="true" ht="25.5" hidden="false" customHeight="true" outlineLevel="0" collapsed="false">
      <c r="B358" s="33"/>
    </row>
    <row r="359" s="34" customFormat="true" ht="25.5" hidden="false" customHeight="true" outlineLevel="0" collapsed="false">
      <c r="B359" s="33"/>
    </row>
    <row r="360" s="34" customFormat="true" ht="25.5" hidden="false" customHeight="true" outlineLevel="0" collapsed="false">
      <c r="B360" s="33"/>
    </row>
    <row r="361" s="34" customFormat="true" ht="25.5" hidden="false" customHeight="true" outlineLevel="0" collapsed="false">
      <c r="B361" s="33"/>
    </row>
    <row r="362" s="34" customFormat="true" ht="25.5" hidden="false" customHeight="true" outlineLevel="0" collapsed="false">
      <c r="B362" s="33"/>
    </row>
    <row r="363" s="34" customFormat="true" ht="25.5" hidden="false" customHeight="true" outlineLevel="0" collapsed="false">
      <c r="B363" s="33"/>
    </row>
    <row r="364" s="34" customFormat="true" ht="25.5" hidden="false" customHeight="true" outlineLevel="0" collapsed="false">
      <c r="B364" s="33"/>
    </row>
    <row r="365" s="34" customFormat="true" ht="25.5" hidden="false" customHeight="true" outlineLevel="0" collapsed="false">
      <c r="B365" s="33"/>
    </row>
    <row r="366" s="34" customFormat="true" ht="25.5" hidden="false" customHeight="true" outlineLevel="0" collapsed="false">
      <c r="B366" s="33"/>
    </row>
    <row r="367" s="34" customFormat="true" ht="25.5" hidden="false" customHeight="true" outlineLevel="0" collapsed="false">
      <c r="B367" s="33"/>
    </row>
    <row r="368" s="34" customFormat="true" ht="25.5" hidden="false" customHeight="true" outlineLevel="0" collapsed="false">
      <c r="B368" s="33"/>
    </row>
    <row r="369" s="34" customFormat="true" ht="25.5" hidden="false" customHeight="true" outlineLevel="0" collapsed="false">
      <c r="B369" s="33"/>
    </row>
    <row r="370" s="34" customFormat="true" ht="25.5" hidden="false" customHeight="true" outlineLevel="0" collapsed="false">
      <c r="B370" s="33"/>
    </row>
    <row r="371" s="34" customFormat="true" ht="25.5" hidden="false" customHeight="true" outlineLevel="0" collapsed="false">
      <c r="B371" s="33"/>
    </row>
    <row r="372" s="34" customFormat="true" ht="25.5" hidden="false" customHeight="true" outlineLevel="0" collapsed="false">
      <c r="B372" s="33"/>
    </row>
    <row r="373" s="34" customFormat="true" ht="25.5" hidden="false" customHeight="true" outlineLevel="0" collapsed="false">
      <c r="B373" s="33"/>
    </row>
    <row r="374" s="34" customFormat="true" ht="25.5" hidden="false" customHeight="true" outlineLevel="0" collapsed="false">
      <c r="B374" s="33"/>
    </row>
    <row r="375" s="34" customFormat="true" ht="25.5" hidden="false" customHeight="true" outlineLevel="0" collapsed="false">
      <c r="B375" s="33"/>
    </row>
    <row r="376" s="34" customFormat="true" ht="25.5" hidden="false" customHeight="true" outlineLevel="0" collapsed="false">
      <c r="B376" s="33"/>
    </row>
    <row r="377" s="34" customFormat="true" ht="25.5" hidden="false" customHeight="true" outlineLevel="0" collapsed="false">
      <c r="B377" s="33"/>
    </row>
    <row r="378" s="34" customFormat="true" ht="25.5" hidden="false" customHeight="true" outlineLevel="0" collapsed="false">
      <c r="B378" s="33"/>
    </row>
    <row r="379" s="34" customFormat="true" ht="25.5" hidden="false" customHeight="true" outlineLevel="0" collapsed="false">
      <c r="B379" s="33"/>
    </row>
    <row r="380" s="34" customFormat="true" ht="25.5" hidden="false" customHeight="true" outlineLevel="0" collapsed="false">
      <c r="B380" s="33"/>
    </row>
    <row r="381" s="34" customFormat="true" ht="25.5" hidden="false" customHeight="true" outlineLevel="0" collapsed="false">
      <c r="B381" s="33"/>
    </row>
    <row r="382" s="34" customFormat="true" ht="25.5" hidden="false" customHeight="true" outlineLevel="0" collapsed="false">
      <c r="B382" s="33"/>
    </row>
    <row r="383" s="34" customFormat="true" ht="25.5" hidden="false" customHeight="true" outlineLevel="0" collapsed="false">
      <c r="B383" s="33"/>
    </row>
    <row r="384" s="34" customFormat="true" ht="25.5" hidden="false" customHeight="true" outlineLevel="0" collapsed="false">
      <c r="B384" s="33"/>
    </row>
    <row r="385" s="34" customFormat="true" ht="25.5" hidden="false" customHeight="true" outlineLevel="0" collapsed="false">
      <c r="B385" s="33"/>
    </row>
    <row r="386" s="34" customFormat="true" ht="25.5" hidden="false" customHeight="true" outlineLevel="0" collapsed="false">
      <c r="B386" s="33"/>
    </row>
    <row r="387" s="34" customFormat="true" ht="25.5" hidden="false" customHeight="true" outlineLevel="0" collapsed="false">
      <c r="B387" s="33"/>
    </row>
    <row r="388" s="34" customFormat="true" ht="25.5" hidden="false" customHeight="true" outlineLevel="0" collapsed="false">
      <c r="B388" s="33"/>
    </row>
    <row r="389" s="34" customFormat="true" ht="25.5" hidden="false" customHeight="true" outlineLevel="0" collapsed="false">
      <c r="B389" s="33"/>
    </row>
    <row r="390" s="34" customFormat="true" ht="25.5" hidden="false" customHeight="true" outlineLevel="0" collapsed="false">
      <c r="B390" s="33"/>
    </row>
    <row r="391" s="34" customFormat="true" ht="25.5" hidden="false" customHeight="true" outlineLevel="0" collapsed="false">
      <c r="B391" s="33"/>
    </row>
    <row r="392" s="34" customFormat="true" ht="25.5" hidden="false" customHeight="true" outlineLevel="0" collapsed="false">
      <c r="B392" s="33"/>
    </row>
    <row r="393" s="34" customFormat="true" ht="25.5" hidden="false" customHeight="true" outlineLevel="0" collapsed="false">
      <c r="B393" s="33"/>
    </row>
    <row r="394" s="34" customFormat="true" ht="25.5" hidden="false" customHeight="true" outlineLevel="0" collapsed="false">
      <c r="B394" s="33"/>
    </row>
    <row r="395" s="34" customFormat="true" ht="25.5" hidden="false" customHeight="true" outlineLevel="0" collapsed="false">
      <c r="B395" s="33"/>
    </row>
    <row r="396" s="34" customFormat="true" ht="25.5" hidden="false" customHeight="true" outlineLevel="0" collapsed="false">
      <c r="B396" s="33"/>
    </row>
    <row r="397" s="34" customFormat="true" ht="25.5" hidden="false" customHeight="true" outlineLevel="0" collapsed="false">
      <c r="B397" s="33"/>
    </row>
    <row r="398" s="34" customFormat="true" ht="25.5" hidden="false" customHeight="true" outlineLevel="0" collapsed="false">
      <c r="B398" s="33"/>
    </row>
    <row r="399" s="34" customFormat="true" ht="25.5" hidden="false" customHeight="true" outlineLevel="0" collapsed="false">
      <c r="B399" s="33"/>
    </row>
    <row r="400" s="34" customFormat="true" ht="25.5" hidden="false" customHeight="true" outlineLevel="0" collapsed="false">
      <c r="B400" s="33"/>
    </row>
    <row r="401" s="34" customFormat="true" ht="25.5" hidden="false" customHeight="true" outlineLevel="0" collapsed="false">
      <c r="B401" s="33"/>
    </row>
    <row r="402" s="34" customFormat="true" ht="25.5" hidden="false" customHeight="true" outlineLevel="0" collapsed="false">
      <c r="B402" s="33"/>
    </row>
    <row r="403" s="34" customFormat="true" ht="25.5" hidden="false" customHeight="true" outlineLevel="0" collapsed="false">
      <c r="B403" s="33"/>
    </row>
    <row r="404" s="34" customFormat="true" ht="25.5" hidden="false" customHeight="true" outlineLevel="0" collapsed="false">
      <c r="B404" s="33"/>
    </row>
    <row r="405" s="34" customFormat="true" ht="25.5" hidden="false" customHeight="true" outlineLevel="0" collapsed="false">
      <c r="B405" s="33"/>
    </row>
    <row r="406" s="34" customFormat="true" ht="25.5" hidden="false" customHeight="true" outlineLevel="0" collapsed="false">
      <c r="B406" s="33"/>
    </row>
    <row r="407" s="34" customFormat="true" ht="25.5" hidden="false" customHeight="true" outlineLevel="0" collapsed="false">
      <c r="B407" s="33"/>
    </row>
    <row r="408" s="34" customFormat="true" ht="25.5" hidden="false" customHeight="true" outlineLevel="0" collapsed="false">
      <c r="B408" s="33"/>
    </row>
    <row r="409" s="34" customFormat="true" ht="25.5" hidden="false" customHeight="true" outlineLevel="0" collapsed="false">
      <c r="B409" s="33"/>
    </row>
    <row r="410" s="34" customFormat="true" ht="25.5" hidden="false" customHeight="true" outlineLevel="0" collapsed="false">
      <c r="B410" s="33"/>
    </row>
    <row r="411" s="34" customFormat="true" ht="25.5" hidden="false" customHeight="true" outlineLevel="0" collapsed="false">
      <c r="B411" s="33"/>
    </row>
    <row r="412" s="34" customFormat="true" ht="25.5" hidden="false" customHeight="true" outlineLevel="0" collapsed="false">
      <c r="B412" s="33"/>
    </row>
    <row r="413" s="34" customFormat="true" ht="25.5" hidden="false" customHeight="true" outlineLevel="0" collapsed="false">
      <c r="B413" s="33"/>
    </row>
    <row r="414" s="34" customFormat="true" ht="25.5" hidden="false" customHeight="true" outlineLevel="0" collapsed="false">
      <c r="B414" s="33"/>
    </row>
    <row r="415" s="34" customFormat="true" ht="25.5" hidden="false" customHeight="true" outlineLevel="0" collapsed="false">
      <c r="B415" s="33"/>
    </row>
    <row r="416" s="34" customFormat="true" ht="25.5" hidden="false" customHeight="true" outlineLevel="0" collapsed="false">
      <c r="B416" s="33"/>
    </row>
    <row r="417" s="34" customFormat="true" ht="25.5" hidden="false" customHeight="true" outlineLevel="0" collapsed="false">
      <c r="B417" s="33"/>
    </row>
    <row r="418" s="34" customFormat="true" ht="25.5" hidden="false" customHeight="true" outlineLevel="0" collapsed="false">
      <c r="B418" s="33"/>
    </row>
    <row r="419" s="34" customFormat="true" ht="25.5" hidden="false" customHeight="true" outlineLevel="0" collapsed="false">
      <c r="B419" s="33"/>
    </row>
    <row r="420" s="34" customFormat="true" ht="25.5" hidden="false" customHeight="true" outlineLevel="0" collapsed="false">
      <c r="B420" s="33"/>
    </row>
    <row r="421" s="34" customFormat="true" ht="25.5" hidden="false" customHeight="true" outlineLevel="0" collapsed="false">
      <c r="B421" s="33"/>
    </row>
    <row r="422" s="34" customFormat="true" ht="25.5" hidden="false" customHeight="true" outlineLevel="0" collapsed="false">
      <c r="B422" s="33"/>
    </row>
    <row r="423" s="34" customFormat="true" ht="25.5" hidden="false" customHeight="true" outlineLevel="0" collapsed="false">
      <c r="B423" s="33"/>
    </row>
    <row r="424" s="34" customFormat="true" ht="25.5" hidden="false" customHeight="true" outlineLevel="0" collapsed="false">
      <c r="B424" s="33"/>
    </row>
    <row r="425" s="34" customFormat="true" ht="25.5" hidden="false" customHeight="true" outlineLevel="0" collapsed="false">
      <c r="B425" s="33"/>
    </row>
    <row r="426" s="34" customFormat="true" ht="25.5" hidden="false" customHeight="true" outlineLevel="0" collapsed="false">
      <c r="B426" s="33"/>
    </row>
    <row r="427" s="34" customFormat="true" ht="25.5" hidden="false" customHeight="true" outlineLevel="0" collapsed="false">
      <c r="B427" s="33"/>
    </row>
    <row r="428" s="34" customFormat="true" ht="25.5" hidden="false" customHeight="true" outlineLevel="0" collapsed="false">
      <c r="B428" s="33"/>
    </row>
    <row r="429" s="34" customFormat="true" ht="25.5" hidden="false" customHeight="true" outlineLevel="0" collapsed="false">
      <c r="B429" s="33"/>
    </row>
    <row r="430" s="34" customFormat="true" ht="25.5" hidden="false" customHeight="true" outlineLevel="0" collapsed="false">
      <c r="B430" s="33"/>
    </row>
    <row r="431" s="34" customFormat="true" ht="25.5" hidden="false" customHeight="true" outlineLevel="0" collapsed="false">
      <c r="B431" s="33"/>
    </row>
    <row r="432" s="34" customFormat="true" ht="25.5" hidden="false" customHeight="true" outlineLevel="0" collapsed="false">
      <c r="B432" s="33"/>
    </row>
    <row r="433" s="34" customFormat="true" ht="25.5" hidden="false" customHeight="true" outlineLevel="0" collapsed="false">
      <c r="B433" s="33"/>
    </row>
    <row r="434" s="34" customFormat="true" ht="25.5" hidden="false" customHeight="true" outlineLevel="0" collapsed="false">
      <c r="B434" s="33"/>
    </row>
    <row r="435" s="34" customFormat="true" ht="25.5" hidden="false" customHeight="true" outlineLevel="0" collapsed="false">
      <c r="B435" s="33"/>
    </row>
    <row r="436" s="34" customFormat="true" ht="25.5" hidden="false" customHeight="true" outlineLevel="0" collapsed="false">
      <c r="B436" s="33"/>
    </row>
    <row r="437" s="34" customFormat="true" ht="25.5" hidden="false" customHeight="true" outlineLevel="0" collapsed="false">
      <c r="B437" s="33"/>
    </row>
    <row r="438" s="34" customFormat="true" ht="25.5" hidden="false" customHeight="true" outlineLevel="0" collapsed="false">
      <c r="B438" s="33"/>
    </row>
    <row r="439" s="34" customFormat="true" ht="25.5" hidden="false" customHeight="true" outlineLevel="0" collapsed="false">
      <c r="B439" s="33"/>
    </row>
    <row r="440" s="34" customFormat="true" ht="25.5" hidden="false" customHeight="true" outlineLevel="0" collapsed="false">
      <c r="B440" s="33"/>
    </row>
    <row r="441" s="34" customFormat="true" ht="25.5" hidden="false" customHeight="true" outlineLevel="0" collapsed="false">
      <c r="B441" s="33"/>
    </row>
    <row r="442" s="34" customFormat="true" ht="25.5" hidden="false" customHeight="true" outlineLevel="0" collapsed="false">
      <c r="B442" s="33"/>
    </row>
    <row r="443" s="34" customFormat="true" ht="25.5" hidden="false" customHeight="true" outlineLevel="0" collapsed="false">
      <c r="B443" s="33"/>
    </row>
    <row r="444" s="34" customFormat="true" ht="25.5" hidden="false" customHeight="true" outlineLevel="0" collapsed="false">
      <c r="B444" s="33"/>
    </row>
    <row r="445" s="34" customFormat="true" ht="25.5" hidden="false" customHeight="true" outlineLevel="0" collapsed="false">
      <c r="B445" s="33"/>
    </row>
    <row r="446" s="34" customFormat="true" ht="25.5" hidden="false" customHeight="true" outlineLevel="0" collapsed="false">
      <c r="B446" s="33"/>
    </row>
    <row r="447" s="34" customFormat="true" ht="25.5" hidden="false" customHeight="true" outlineLevel="0" collapsed="false">
      <c r="B447" s="33"/>
    </row>
    <row r="448" s="34" customFormat="true" ht="25.5" hidden="false" customHeight="true" outlineLevel="0" collapsed="false">
      <c r="B448" s="33"/>
    </row>
    <row r="449" s="34" customFormat="true" ht="25.5" hidden="false" customHeight="true" outlineLevel="0" collapsed="false">
      <c r="B449" s="33"/>
    </row>
    <row r="450" s="34" customFormat="true" ht="25.5" hidden="false" customHeight="true" outlineLevel="0" collapsed="false">
      <c r="B450" s="33"/>
    </row>
    <row r="451" s="34" customFormat="true" ht="25.5" hidden="false" customHeight="true" outlineLevel="0" collapsed="false">
      <c r="B451" s="33"/>
    </row>
    <row r="452" s="34" customFormat="true" ht="25.5" hidden="false" customHeight="true" outlineLevel="0" collapsed="false">
      <c r="B452" s="33"/>
    </row>
    <row r="453" s="34" customFormat="true" ht="25.5" hidden="false" customHeight="true" outlineLevel="0" collapsed="false">
      <c r="B453" s="33"/>
    </row>
    <row r="454" s="34" customFormat="true" ht="25.5" hidden="false" customHeight="true" outlineLevel="0" collapsed="false">
      <c r="B454" s="33"/>
    </row>
    <row r="455" s="34" customFormat="true" ht="25.5" hidden="false" customHeight="true" outlineLevel="0" collapsed="false">
      <c r="B455" s="33"/>
    </row>
    <row r="456" s="34" customFormat="true" ht="25.5" hidden="false" customHeight="true" outlineLevel="0" collapsed="false">
      <c r="B456" s="33"/>
    </row>
    <row r="457" s="34" customFormat="true" ht="25.5" hidden="false" customHeight="true" outlineLevel="0" collapsed="false">
      <c r="B457" s="33"/>
    </row>
    <row r="458" s="34" customFormat="true" ht="25.5" hidden="false" customHeight="true" outlineLevel="0" collapsed="false">
      <c r="B458" s="33"/>
    </row>
    <row r="459" s="34" customFormat="true" ht="25.5" hidden="false" customHeight="true" outlineLevel="0" collapsed="false">
      <c r="B459" s="33"/>
    </row>
    <row r="460" s="34" customFormat="true" ht="25.5" hidden="false" customHeight="true" outlineLevel="0" collapsed="false">
      <c r="B460" s="33"/>
    </row>
    <row r="461" s="34" customFormat="true" ht="25.5" hidden="false" customHeight="true" outlineLevel="0" collapsed="false">
      <c r="B461" s="33"/>
    </row>
    <row r="462" s="34" customFormat="true" ht="25.5" hidden="false" customHeight="true" outlineLevel="0" collapsed="false">
      <c r="B462" s="33"/>
    </row>
    <row r="463" s="34" customFormat="true" ht="25.5" hidden="false" customHeight="true" outlineLevel="0" collapsed="false">
      <c r="B463" s="33"/>
    </row>
    <row r="464" s="34" customFormat="true" ht="25.5" hidden="false" customHeight="true" outlineLevel="0" collapsed="false">
      <c r="B464" s="33"/>
    </row>
    <row r="465" s="34" customFormat="true" ht="25.5" hidden="false" customHeight="true" outlineLevel="0" collapsed="false">
      <c r="B465" s="33"/>
    </row>
    <row r="466" s="34" customFormat="true" ht="25.5" hidden="false" customHeight="true" outlineLevel="0" collapsed="false">
      <c r="B466" s="33"/>
    </row>
    <row r="467" s="34" customFormat="true" ht="25.5" hidden="false" customHeight="true" outlineLevel="0" collapsed="false">
      <c r="B467" s="33"/>
    </row>
    <row r="468" s="34" customFormat="true" ht="25.5" hidden="false" customHeight="true" outlineLevel="0" collapsed="false">
      <c r="B468" s="33"/>
    </row>
    <row r="469" s="34" customFormat="true" ht="25.5" hidden="false" customHeight="true" outlineLevel="0" collapsed="false">
      <c r="B469" s="33"/>
    </row>
    <row r="470" s="34" customFormat="true" ht="25.5" hidden="false" customHeight="true" outlineLevel="0" collapsed="false">
      <c r="B470" s="33"/>
    </row>
    <row r="471" s="34" customFormat="true" ht="25.5" hidden="false" customHeight="true" outlineLevel="0" collapsed="false">
      <c r="B471" s="33"/>
    </row>
    <row r="472" s="34" customFormat="true" ht="25.5" hidden="false" customHeight="true" outlineLevel="0" collapsed="false">
      <c r="B472" s="33"/>
    </row>
    <row r="473" s="34" customFormat="true" ht="25.5" hidden="false" customHeight="true" outlineLevel="0" collapsed="false">
      <c r="B473" s="33"/>
    </row>
    <row r="474" s="34" customFormat="true" ht="25.5" hidden="false" customHeight="true" outlineLevel="0" collapsed="false">
      <c r="B474" s="33"/>
    </row>
    <row r="475" s="34" customFormat="true" ht="25.5" hidden="false" customHeight="true" outlineLevel="0" collapsed="false">
      <c r="B475" s="33"/>
    </row>
    <row r="476" s="34" customFormat="true" ht="25.5" hidden="false" customHeight="true" outlineLevel="0" collapsed="false">
      <c r="B476" s="33"/>
    </row>
    <row r="477" s="34" customFormat="true" ht="25.5" hidden="false" customHeight="true" outlineLevel="0" collapsed="false">
      <c r="B477" s="33"/>
    </row>
    <row r="478" s="34" customFormat="true" ht="25.5" hidden="false" customHeight="true" outlineLevel="0" collapsed="false">
      <c r="B478" s="33"/>
    </row>
    <row r="479" s="34" customFormat="true" ht="25.5" hidden="false" customHeight="true" outlineLevel="0" collapsed="false">
      <c r="B479" s="33"/>
    </row>
    <row r="480" s="34" customFormat="true" ht="25.5" hidden="false" customHeight="true" outlineLevel="0" collapsed="false">
      <c r="B480" s="33"/>
    </row>
    <row r="481" s="34" customFormat="true" ht="25.5" hidden="false" customHeight="true" outlineLevel="0" collapsed="false">
      <c r="B481" s="33"/>
    </row>
    <row r="482" s="34" customFormat="true" ht="25.5" hidden="false" customHeight="true" outlineLevel="0" collapsed="false">
      <c r="B482" s="33"/>
    </row>
    <row r="483" s="34" customFormat="true" ht="25.5" hidden="false" customHeight="true" outlineLevel="0" collapsed="false">
      <c r="B483" s="33"/>
    </row>
    <row r="484" s="34" customFormat="true" ht="25.5" hidden="false" customHeight="true" outlineLevel="0" collapsed="false">
      <c r="B484" s="33"/>
    </row>
    <row r="485" s="34" customFormat="true" ht="25.5" hidden="false" customHeight="true" outlineLevel="0" collapsed="false">
      <c r="B485" s="33"/>
    </row>
    <row r="486" s="34" customFormat="true" ht="25.5" hidden="false" customHeight="true" outlineLevel="0" collapsed="false">
      <c r="B486" s="33"/>
    </row>
    <row r="487" s="34" customFormat="true" ht="25.5" hidden="false" customHeight="true" outlineLevel="0" collapsed="false">
      <c r="B487" s="33"/>
    </row>
    <row r="488" s="34" customFormat="true" ht="25.5" hidden="false" customHeight="true" outlineLevel="0" collapsed="false">
      <c r="B488" s="33"/>
    </row>
    <row r="489" s="34" customFormat="true" ht="25.5" hidden="false" customHeight="true" outlineLevel="0" collapsed="false">
      <c r="B489" s="33"/>
    </row>
    <row r="490" s="34" customFormat="true" ht="25.5" hidden="false" customHeight="true" outlineLevel="0" collapsed="false">
      <c r="B490" s="33"/>
    </row>
    <row r="491" s="34" customFormat="true" ht="25.5" hidden="false" customHeight="true" outlineLevel="0" collapsed="false">
      <c r="B491" s="33"/>
    </row>
    <row r="492" s="34" customFormat="true" ht="25.5" hidden="false" customHeight="true" outlineLevel="0" collapsed="false">
      <c r="B492" s="33"/>
    </row>
    <row r="493" s="34" customFormat="true" ht="25.5" hidden="false" customHeight="true" outlineLevel="0" collapsed="false">
      <c r="B493" s="33"/>
    </row>
    <row r="494" s="34" customFormat="true" ht="25.5" hidden="false" customHeight="true" outlineLevel="0" collapsed="false">
      <c r="B494" s="33"/>
    </row>
    <row r="495" s="34" customFormat="true" ht="25.5" hidden="false" customHeight="true" outlineLevel="0" collapsed="false">
      <c r="B495" s="33"/>
    </row>
    <row r="496" s="34" customFormat="true" ht="25.5" hidden="false" customHeight="true" outlineLevel="0" collapsed="false">
      <c r="B496" s="33"/>
    </row>
    <row r="497" s="34" customFormat="true" ht="25.5" hidden="false" customHeight="true" outlineLevel="0" collapsed="false">
      <c r="B497" s="33"/>
    </row>
    <row r="498" s="34" customFormat="true" ht="25.5" hidden="false" customHeight="true" outlineLevel="0" collapsed="false">
      <c r="B498" s="33"/>
    </row>
    <row r="499" s="34" customFormat="true" ht="25.5" hidden="false" customHeight="true" outlineLevel="0" collapsed="false">
      <c r="B499" s="33"/>
    </row>
    <row r="500" s="34" customFormat="true" ht="25.5" hidden="false" customHeight="true" outlineLevel="0" collapsed="false">
      <c r="B500" s="33"/>
    </row>
    <row r="501" s="34" customFormat="true" ht="25.5" hidden="false" customHeight="true" outlineLevel="0" collapsed="false">
      <c r="B501" s="33"/>
    </row>
    <row r="502" s="34" customFormat="true" ht="25.5" hidden="false" customHeight="true" outlineLevel="0" collapsed="false">
      <c r="B502" s="33"/>
    </row>
    <row r="503" s="34" customFormat="true" ht="25.5" hidden="false" customHeight="true" outlineLevel="0" collapsed="false">
      <c r="B503" s="33"/>
    </row>
    <row r="504" s="34" customFormat="true" ht="25.5" hidden="false" customHeight="true" outlineLevel="0" collapsed="false">
      <c r="B504" s="33"/>
    </row>
    <row r="505" s="34" customFormat="true" ht="25.5" hidden="false" customHeight="true" outlineLevel="0" collapsed="false">
      <c r="B505" s="33"/>
    </row>
    <row r="506" s="34" customFormat="true" ht="25.5" hidden="false" customHeight="true" outlineLevel="0" collapsed="false">
      <c r="B506" s="33"/>
    </row>
    <row r="507" s="34" customFormat="true" ht="25.5" hidden="false" customHeight="true" outlineLevel="0" collapsed="false">
      <c r="B507" s="33"/>
    </row>
    <row r="508" s="34" customFormat="true" ht="25.5" hidden="false" customHeight="true" outlineLevel="0" collapsed="false">
      <c r="B508" s="33"/>
    </row>
    <row r="509" s="34" customFormat="true" ht="25.5" hidden="false" customHeight="true" outlineLevel="0" collapsed="false">
      <c r="B509" s="33"/>
    </row>
    <row r="510" s="34" customFormat="true" ht="25.5" hidden="false" customHeight="true" outlineLevel="0" collapsed="false">
      <c r="B510" s="33"/>
    </row>
    <row r="511" s="34" customFormat="true" ht="25.5" hidden="false" customHeight="true" outlineLevel="0" collapsed="false">
      <c r="B511" s="33"/>
    </row>
    <row r="512" s="34" customFormat="true" ht="25.5" hidden="false" customHeight="true" outlineLevel="0" collapsed="false">
      <c r="B512" s="33"/>
    </row>
    <row r="513" s="34" customFormat="true" ht="25.5" hidden="false" customHeight="true" outlineLevel="0" collapsed="false">
      <c r="B513" s="33"/>
    </row>
    <row r="514" s="34" customFormat="true" ht="25.5" hidden="false" customHeight="true" outlineLevel="0" collapsed="false">
      <c r="B514" s="33"/>
    </row>
    <row r="515" s="34" customFormat="true" ht="25.5" hidden="false" customHeight="true" outlineLevel="0" collapsed="false">
      <c r="B515" s="33"/>
    </row>
    <row r="516" s="34" customFormat="true" ht="25.5" hidden="false" customHeight="true" outlineLevel="0" collapsed="false">
      <c r="B516" s="33"/>
    </row>
    <row r="517" s="34" customFormat="true" ht="25.5" hidden="false" customHeight="true" outlineLevel="0" collapsed="false">
      <c r="B517" s="33"/>
    </row>
    <row r="518" s="34" customFormat="true" ht="25.5" hidden="false" customHeight="true" outlineLevel="0" collapsed="false">
      <c r="B518" s="33"/>
    </row>
    <row r="519" s="34" customFormat="true" ht="25.5" hidden="false" customHeight="true" outlineLevel="0" collapsed="false">
      <c r="B519" s="33"/>
    </row>
    <row r="520" s="34" customFormat="true" ht="25.5" hidden="false" customHeight="true" outlineLevel="0" collapsed="false">
      <c r="B520" s="33"/>
    </row>
    <row r="521" s="34" customFormat="true" ht="25.5" hidden="false" customHeight="true" outlineLevel="0" collapsed="false">
      <c r="B521" s="33"/>
    </row>
    <row r="522" s="34" customFormat="true" ht="25.5" hidden="false" customHeight="true" outlineLevel="0" collapsed="false">
      <c r="B522" s="33"/>
    </row>
    <row r="523" s="34" customFormat="true" ht="25.5" hidden="false" customHeight="true" outlineLevel="0" collapsed="false">
      <c r="B523" s="33"/>
    </row>
    <row r="524" s="34" customFormat="true" ht="25.5" hidden="false" customHeight="true" outlineLevel="0" collapsed="false">
      <c r="B524" s="33"/>
    </row>
    <row r="525" s="34" customFormat="true" ht="25.5" hidden="false" customHeight="true" outlineLevel="0" collapsed="false">
      <c r="B525" s="33"/>
    </row>
    <row r="526" s="34" customFormat="true" ht="25.5" hidden="false" customHeight="true" outlineLevel="0" collapsed="false">
      <c r="B526" s="33"/>
    </row>
    <row r="527" s="34" customFormat="true" ht="25.5" hidden="false" customHeight="true" outlineLevel="0" collapsed="false">
      <c r="B527" s="33"/>
    </row>
    <row r="528" s="34" customFormat="true" ht="25.5" hidden="false" customHeight="true" outlineLevel="0" collapsed="false">
      <c r="B528" s="33"/>
    </row>
    <row r="529" s="34" customFormat="true" ht="25.5" hidden="false" customHeight="true" outlineLevel="0" collapsed="false">
      <c r="B529" s="33"/>
    </row>
    <row r="530" s="34" customFormat="true" ht="25.5" hidden="false" customHeight="true" outlineLevel="0" collapsed="false">
      <c r="B530" s="33"/>
    </row>
    <row r="531" s="34" customFormat="true" ht="25.5" hidden="false" customHeight="true" outlineLevel="0" collapsed="false">
      <c r="B531" s="33"/>
    </row>
    <row r="532" s="34" customFormat="true" ht="25.5" hidden="false" customHeight="true" outlineLevel="0" collapsed="false">
      <c r="B532" s="33"/>
    </row>
    <row r="533" s="34" customFormat="true" ht="25.5" hidden="false" customHeight="true" outlineLevel="0" collapsed="false">
      <c r="B533" s="33"/>
    </row>
    <row r="534" s="34" customFormat="true" ht="25.5" hidden="false" customHeight="true" outlineLevel="0" collapsed="false">
      <c r="B534" s="33"/>
    </row>
    <row r="535" s="34" customFormat="true" ht="25.5" hidden="false" customHeight="true" outlineLevel="0" collapsed="false">
      <c r="B535" s="33"/>
    </row>
    <row r="536" s="34" customFormat="true" ht="25.5" hidden="false" customHeight="true" outlineLevel="0" collapsed="false">
      <c r="B536" s="33"/>
    </row>
    <row r="537" s="34" customFormat="true" ht="25.5" hidden="false" customHeight="true" outlineLevel="0" collapsed="false">
      <c r="B537" s="33"/>
    </row>
    <row r="538" s="34" customFormat="true" ht="25.5" hidden="false" customHeight="true" outlineLevel="0" collapsed="false">
      <c r="B538" s="33"/>
    </row>
    <row r="539" s="34" customFormat="true" ht="25.5" hidden="false" customHeight="true" outlineLevel="0" collapsed="false">
      <c r="B539" s="33"/>
    </row>
    <row r="540" s="34" customFormat="true" ht="25.5" hidden="false" customHeight="true" outlineLevel="0" collapsed="false">
      <c r="B540" s="33"/>
    </row>
    <row r="541" s="34" customFormat="true" ht="25.5" hidden="false" customHeight="true" outlineLevel="0" collapsed="false">
      <c r="B541" s="33"/>
    </row>
    <row r="542" s="34" customFormat="true" ht="25.5" hidden="false" customHeight="true" outlineLevel="0" collapsed="false">
      <c r="B542" s="33"/>
    </row>
    <row r="543" s="34" customFormat="true" ht="25.5" hidden="false" customHeight="true" outlineLevel="0" collapsed="false">
      <c r="B543" s="33"/>
    </row>
    <row r="544" s="34" customFormat="true" ht="25.5" hidden="false" customHeight="true" outlineLevel="0" collapsed="false">
      <c r="B544" s="33"/>
    </row>
    <row r="545" s="34" customFormat="true" ht="25.5" hidden="false" customHeight="true" outlineLevel="0" collapsed="false">
      <c r="B545" s="33"/>
    </row>
    <row r="546" s="34" customFormat="true" ht="25.5" hidden="false" customHeight="true" outlineLevel="0" collapsed="false">
      <c r="B546" s="33"/>
    </row>
    <row r="547" s="34" customFormat="true" ht="25.5" hidden="false" customHeight="true" outlineLevel="0" collapsed="false">
      <c r="B547" s="33"/>
    </row>
    <row r="548" s="34" customFormat="true" ht="25.5" hidden="false" customHeight="true" outlineLevel="0" collapsed="false">
      <c r="B548" s="33"/>
    </row>
    <row r="549" s="34" customFormat="true" ht="25.5" hidden="false" customHeight="true" outlineLevel="0" collapsed="false">
      <c r="B549" s="33"/>
    </row>
    <row r="550" s="34" customFormat="true" ht="25.5" hidden="false" customHeight="true" outlineLevel="0" collapsed="false">
      <c r="B550" s="33"/>
    </row>
    <row r="551" s="34" customFormat="true" ht="25.5" hidden="false" customHeight="true" outlineLevel="0" collapsed="false">
      <c r="B551" s="33"/>
    </row>
    <row r="552" s="34" customFormat="true" ht="25.5" hidden="false" customHeight="true" outlineLevel="0" collapsed="false">
      <c r="B552" s="33"/>
    </row>
    <row r="553" s="34" customFormat="true" ht="25.5" hidden="false" customHeight="true" outlineLevel="0" collapsed="false">
      <c r="B553" s="33"/>
    </row>
    <row r="554" s="34" customFormat="true" ht="25.5" hidden="false" customHeight="true" outlineLevel="0" collapsed="false">
      <c r="B554" s="33"/>
    </row>
    <row r="555" s="34" customFormat="true" ht="25.5" hidden="false" customHeight="true" outlineLevel="0" collapsed="false">
      <c r="B555" s="33"/>
    </row>
    <row r="556" s="34" customFormat="true" ht="25.5" hidden="false" customHeight="true" outlineLevel="0" collapsed="false">
      <c r="B556" s="33"/>
    </row>
    <row r="557" s="34" customFormat="true" ht="25.5" hidden="false" customHeight="true" outlineLevel="0" collapsed="false">
      <c r="B557" s="33"/>
    </row>
    <row r="558" s="34" customFormat="true" ht="25.5" hidden="false" customHeight="true" outlineLevel="0" collapsed="false">
      <c r="B558" s="33"/>
    </row>
    <row r="559" s="34" customFormat="true" ht="25.5" hidden="false" customHeight="true" outlineLevel="0" collapsed="false">
      <c r="B559" s="33"/>
    </row>
    <row r="560" s="34" customFormat="true" ht="25.5" hidden="false" customHeight="true" outlineLevel="0" collapsed="false">
      <c r="B560" s="33"/>
    </row>
    <row r="561" s="34" customFormat="true" ht="25.5" hidden="false" customHeight="true" outlineLevel="0" collapsed="false">
      <c r="B561" s="33"/>
    </row>
    <row r="562" s="34" customFormat="true" ht="25.5" hidden="false" customHeight="true" outlineLevel="0" collapsed="false">
      <c r="B562" s="33"/>
    </row>
    <row r="563" s="34" customFormat="true" ht="25.5" hidden="false" customHeight="true" outlineLevel="0" collapsed="false">
      <c r="B563" s="33"/>
    </row>
    <row r="564" s="34" customFormat="true" ht="25.5" hidden="false" customHeight="true" outlineLevel="0" collapsed="false">
      <c r="B564" s="33"/>
    </row>
    <row r="565" s="34" customFormat="true" ht="25.5" hidden="false" customHeight="true" outlineLevel="0" collapsed="false">
      <c r="B565" s="33"/>
    </row>
    <row r="566" s="34" customFormat="true" ht="25.5" hidden="false" customHeight="true" outlineLevel="0" collapsed="false">
      <c r="B566" s="33"/>
    </row>
    <row r="567" s="34" customFormat="true" ht="25.5" hidden="false" customHeight="true" outlineLevel="0" collapsed="false">
      <c r="B567" s="33"/>
    </row>
    <row r="568" s="34" customFormat="true" ht="25.5" hidden="false" customHeight="true" outlineLevel="0" collapsed="false">
      <c r="B568" s="33"/>
    </row>
    <row r="569" s="34" customFormat="true" ht="25.5" hidden="false" customHeight="true" outlineLevel="0" collapsed="false">
      <c r="B569" s="33"/>
    </row>
    <row r="570" s="34" customFormat="true" ht="25.5" hidden="false" customHeight="true" outlineLevel="0" collapsed="false">
      <c r="B570" s="33"/>
    </row>
    <row r="571" s="34" customFormat="true" ht="25.5" hidden="false" customHeight="true" outlineLevel="0" collapsed="false">
      <c r="B571" s="33"/>
    </row>
    <row r="572" s="34" customFormat="true" ht="25.5" hidden="false" customHeight="true" outlineLevel="0" collapsed="false">
      <c r="B572" s="33"/>
    </row>
    <row r="573" s="34" customFormat="true" ht="25.5" hidden="false" customHeight="true" outlineLevel="0" collapsed="false">
      <c r="B573" s="33"/>
    </row>
    <row r="574" s="34" customFormat="true" ht="25.5" hidden="false" customHeight="true" outlineLevel="0" collapsed="false">
      <c r="B574" s="33"/>
    </row>
    <row r="575" s="34" customFormat="true" ht="25.5" hidden="false" customHeight="true" outlineLevel="0" collapsed="false">
      <c r="B575" s="33"/>
    </row>
    <row r="576" s="34" customFormat="true" ht="25.5" hidden="false" customHeight="true" outlineLevel="0" collapsed="false">
      <c r="B576" s="33"/>
    </row>
    <row r="577" s="34" customFormat="true" ht="25.5" hidden="false" customHeight="true" outlineLevel="0" collapsed="false">
      <c r="B577" s="33"/>
    </row>
    <row r="578" s="34" customFormat="true" ht="25.5" hidden="false" customHeight="true" outlineLevel="0" collapsed="false">
      <c r="B578" s="33"/>
    </row>
    <row r="579" s="34" customFormat="true" ht="25.5" hidden="false" customHeight="true" outlineLevel="0" collapsed="false">
      <c r="B579" s="33"/>
    </row>
    <row r="580" s="34" customFormat="true" ht="25.5" hidden="false" customHeight="true" outlineLevel="0" collapsed="false">
      <c r="B580" s="33"/>
    </row>
    <row r="581" s="34" customFormat="true" ht="25.5" hidden="false" customHeight="true" outlineLevel="0" collapsed="false">
      <c r="B581" s="33"/>
    </row>
    <row r="582" s="34" customFormat="true" ht="25.5" hidden="false" customHeight="true" outlineLevel="0" collapsed="false">
      <c r="B582" s="33"/>
    </row>
    <row r="583" s="34" customFormat="true" ht="25.5" hidden="false" customHeight="true" outlineLevel="0" collapsed="false">
      <c r="B583" s="33"/>
    </row>
    <row r="584" s="34" customFormat="true" ht="25.5" hidden="false" customHeight="true" outlineLevel="0" collapsed="false">
      <c r="B584" s="33"/>
    </row>
    <row r="585" s="34" customFormat="true" ht="25.5" hidden="false" customHeight="true" outlineLevel="0" collapsed="false">
      <c r="B585" s="33"/>
    </row>
    <row r="586" s="34" customFormat="true" ht="25.5" hidden="false" customHeight="true" outlineLevel="0" collapsed="false">
      <c r="B586" s="33"/>
    </row>
    <row r="587" s="34" customFormat="true" ht="25.5" hidden="false" customHeight="true" outlineLevel="0" collapsed="false">
      <c r="B587" s="33"/>
    </row>
    <row r="588" s="34" customFormat="true" ht="25.5" hidden="false" customHeight="true" outlineLevel="0" collapsed="false">
      <c r="B588" s="33"/>
    </row>
    <row r="589" s="34" customFormat="true" ht="25.5" hidden="false" customHeight="true" outlineLevel="0" collapsed="false">
      <c r="B589" s="33"/>
    </row>
    <row r="590" s="34" customFormat="true" ht="25.5" hidden="false" customHeight="true" outlineLevel="0" collapsed="false">
      <c r="B590" s="33"/>
    </row>
    <row r="591" s="34" customFormat="true" ht="25.5" hidden="false" customHeight="true" outlineLevel="0" collapsed="false">
      <c r="B591" s="33"/>
    </row>
    <row r="592" s="34" customFormat="true" ht="25.5" hidden="false" customHeight="true" outlineLevel="0" collapsed="false">
      <c r="B592" s="33"/>
    </row>
    <row r="593" s="34" customFormat="true" ht="25.5" hidden="false" customHeight="true" outlineLevel="0" collapsed="false">
      <c r="B593" s="33"/>
    </row>
    <row r="594" s="34" customFormat="true" ht="25.5" hidden="false" customHeight="true" outlineLevel="0" collapsed="false">
      <c r="B594" s="33"/>
    </row>
    <row r="595" s="34" customFormat="true" ht="25.5" hidden="false" customHeight="true" outlineLevel="0" collapsed="false">
      <c r="B595" s="33"/>
    </row>
    <row r="596" s="34" customFormat="true" ht="25.5" hidden="false" customHeight="true" outlineLevel="0" collapsed="false">
      <c r="B596" s="33"/>
    </row>
    <row r="597" s="34" customFormat="true" ht="25.5" hidden="false" customHeight="true" outlineLevel="0" collapsed="false">
      <c r="B597" s="33"/>
    </row>
    <row r="598" s="34" customFormat="true" ht="25.5" hidden="false" customHeight="true" outlineLevel="0" collapsed="false">
      <c r="B598" s="33"/>
    </row>
    <row r="599" s="34" customFormat="true" ht="25.5" hidden="false" customHeight="true" outlineLevel="0" collapsed="false">
      <c r="B599" s="33"/>
    </row>
    <row r="600" s="34" customFormat="true" ht="25.5" hidden="false" customHeight="true" outlineLevel="0" collapsed="false">
      <c r="B600" s="33"/>
    </row>
    <row r="601" s="34" customFormat="true" ht="25.5" hidden="false" customHeight="true" outlineLevel="0" collapsed="false">
      <c r="B601" s="33"/>
    </row>
    <row r="602" s="34" customFormat="true" ht="25.5" hidden="false" customHeight="true" outlineLevel="0" collapsed="false">
      <c r="B602" s="33"/>
    </row>
    <row r="603" s="34" customFormat="true" ht="25.5" hidden="false" customHeight="true" outlineLevel="0" collapsed="false">
      <c r="B603" s="33"/>
    </row>
    <row r="604" s="34" customFormat="true" ht="25.5" hidden="false" customHeight="true" outlineLevel="0" collapsed="false">
      <c r="B604" s="33"/>
    </row>
    <row r="605" s="34" customFormat="true" ht="25.5" hidden="false" customHeight="true" outlineLevel="0" collapsed="false">
      <c r="B605" s="33"/>
    </row>
    <row r="606" s="34" customFormat="true" ht="25.5" hidden="false" customHeight="true" outlineLevel="0" collapsed="false">
      <c r="B606" s="33"/>
    </row>
    <row r="607" s="34" customFormat="true" ht="25.5" hidden="false" customHeight="true" outlineLevel="0" collapsed="false">
      <c r="B607" s="33"/>
    </row>
    <row r="608" s="34" customFormat="true" ht="25.5" hidden="false" customHeight="true" outlineLevel="0" collapsed="false">
      <c r="B608" s="33"/>
    </row>
    <row r="609" s="34" customFormat="true" ht="25.5" hidden="false" customHeight="true" outlineLevel="0" collapsed="false">
      <c r="B609" s="33"/>
    </row>
    <row r="610" s="34" customFormat="true" ht="25.5" hidden="false" customHeight="true" outlineLevel="0" collapsed="false">
      <c r="B610" s="33"/>
    </row>
    <row r="611" s="34" customFormat="true" ht="25.5" hidden="false" customHeight="true" outlineLevel="0" collapsed="false">
      <c r="B611" s="33"/>
    </row>
    <row r="612" s="34" customFormat="true" ht="25.5" hidden="false" customHeight="true" outlineLevel="0" collapsed="false">
      <c r="B612" s="33"/>
    </row>
    <row r="613" s="34" customFormat="true" ht="25.5" hidden="false" customHeight="true" outlineLevel="0" collapsed="false">
      <c r="B613" s="33"/>
    </row>
    <row r="614" s="34" customFormat="true" ht="25.5" hidden="false" customHeight="true" outlineLevel="0" collapsed="false">
      <c r="B614" s="33"/>
    </row>
    <row r="615" s="34" customFormat="true" ht="25.5" hidden="false" customHeight="true" outlineLevel="0" collapsed="false">
      <c r="B615" s="33"/>
    </row>
    <row r="616" s="34" customFormat="true" ht="25.5" hidden="false" customHeight="true" outlineLevel="0" collapsed="false">
      <c r="B616" s="33"/>
    </row>
    <row r="617" s="34" customFormat="true" ht="25.5" hidden="false" customHeight="true" outlineLevel="0" collapsed="false">
      <c r="B617" s="33"/>
    </row>
    <row r="618" s="34" customFormat="true" ht="25.5" hidden="false" customHeight="true" outlineLevel="0" collapsed="false">
      <c r="B618" s="33"/>
    </row>
    <row r="619" s="34" customFormat="true" ht="25.5" hidden="false" customHeight="true" outlineLevel="0" collapsed="false">
      <c r="B619" s="33"/>
    </row>
    <row r="620" s="34" customFormat="true" ht="25.5" hidden="false" customHeight="true" outlineLevel="0" collapsed="false">
      <c r="B620" s="33"/>
    </row>
    <row r="621" s="34" customFormat="true" ht="25.5" hidden="false" customHeight="true" outlineLevel="0" collapsed="false">
      <c r="B621" s="33"/>
    </row>
    <row r="622" s="34" customFormat="true" ht="25.5" hidden="false" customHeight="true" outlineLevel="0" collapsed="false">
      <c r="B622" s="33"/>
    </row>
    <row r="623" s="34" customFormat="true" ht="25.5" hidden="false" customHeight="true" outlineLevel="0" collapsed="false">
      <c r="B623" s="33"/>
    </row>
    <row r="624" s="34" customFormat="true" ht="25.5" hidden="false" customHeight="true" outlineLevel="0" collapsed="false">
      <c r="B624" s="33"/>
    </row>
    <row r="625" s="34" customFormat="true" ht="25.5" hidden="false" customHeight="true" outlineLevel="0" collapsed="false">
      <c r="B625" s="33"/>
    </row>
    <row r="626" s="34" customFormat="true" ht="25.5" hidden="false" customHeight="true" outlineLevel="0" collapsed="false">
      <c r="B626" s="33"/>
    </row>
    <row r="627" s="34" customFormat="true" ht="25.5" hidden="false" customHeight="true" outlineLevel="0" collapsed="false">
      <c r="B627" s="33"/>
    </row>
    <row r="628" s="34" customFormat="true" ht="25.5" hidden="false" customHeight="true" outlineLevel="0" collapsed="false">
      <c r="B628" s="33"/>
    </row>
    <row r="629" s="34" customFormat="true" ht="25.5" hidden="false" customHeight="true" outlineLevel="0" collapsed="false">
      <c r="B629" s="33"/>
    </row>
    <row r="630" s="34" customFormat="true" ht="25.5" hidden="false" customHeight="true" outlineLevel="0" collapsed="false">
      <c r="B630" s="33"/>
    </row>
    <row r="631" s="34" customFormat="true" ht="25.5" hidden="false" customHeight="true" outlineLevel="0" collapsed="false">
      <c r="B631" s="33"/>
    </row>
    <row r="632" s="34" customFormat="true" ht="25.5" hidden="false" customHeight="true" outlineLevel="0" collapsed="false">
      <c r="B632" s="33"/>
    </row>
    <row r="633" s="34" customFormat="true" ht="25.5" hidden="false" customHeight="true" outlineLevel="0" collapsed="false">
      <c r="B633" s="33"/>
    </row>
    <row r="634" s="34" customFormat="true" ht="25.5" hidden="false" customHeight="true" outlineLevel="0" collapsed="false">
      <c r="B634" s="33"/>
    </row>
    <row r="635" s="34" customFormat="true" ht="25.5" hidden="false" customHeight="true" outlineLevel="0" collapsed="false">
      <c r="B635" s="33"/>
    </row>
    <row r="636" s="34" customFormat="true" ht="25.5" hidden="false" customHeight="true" outlineLevel="0" collapsed="false">
      <c r="B636" s="33"/>
    </row>
    <row r="637" s="34" customFormat="true" ht="25.5" hidden="false" customHeight="true" outlineLevel="0" collapsed="false">
      <c r="B637" s="33"/>
    </row>
    <row r="638" s="34" customFormat="true" ht="25.5" hidden="false" customHeight="true" outlineLevel="0" collapsed="false">
      <c r="B638" s="33"/>
    </row>
    <row r="639" s="34" customFormat="true" ht="25.5" hidden="false" customHeight="true" outlineLevel="0" collapsed="false">
      <c r="B639" s="33"/>
    </row>
    <row r="640" s="34" customFormat="true" ht="25.5" hidden="false" customHeight="true" outlineLevel="0" collapsed="false">
      <c r="B640" s="33"/>
    </row>
    <row r="641" s="34" customFormat="true" ht="25.5" hidden="false" customHeight="true" outlineLevel="0" collapsed="false">
      <c r="B641" s="33"/>
    </row>
    <row r="642" s="34" customFormat="true" ht="25.5" hidden="false" customHeight="true" outlineLevel="0" collapsed="false">
      <c r="B642" s="33"/>
    </row>
    <row r="643" s="34" customFormat="true" ht="25.5" hidden="false" customHeight="true" outlineLevel="0" collapsed="false">
      <c r="B643" s="33"/>
    </row>
    <row r="644" s="34" customFormat="true" ht="25.5" hidden="false" customHeight="true" outlineLevel="0" collapsed="false">
      <c r="B644" s="33"/>
    </row>
    <row r="645" s="34" customFormat="true" ht="25.5" hidden="false" customHeight="true" outlineLevel="0" collapsed="false">
      <c r="B645" s="33"/>
    </row>
    <row r="646" s="34" customFormat="true" ht="25.5" hidden="false" customHeight="true" outlineLevel="0" collapsed="false">
      <c r="B646" s="33"/>
    </row>
    <row r="647" s="34" customFormat="true" ht="25.5" hidden="false" customHeight="true" outlineLevel="0" collapsed="false">
      <c r="B647" s="33"/>
    </row>
    <row r="648" s="34" customFormat="true" ht="25.5" hidden="false" customHeight="true" outlineLevel="0" collapsed="false">
      <c r="B648" s="33"/>
    </row>
    <row r="649" s="34" customFormat="true" ht="25.5" hidden="false" customHeight="true" outlineLevel="0" collapsed="false">
      <c r="B649" s="33"/>
    </row>
    <row r="650" s="34" customFormat="true" ht="25.5" hidden="false" customHeight="true" outlineLevel="0" collapsed="false">
      <c r="B650" s="33"/>
    </row>
    <row r="651" s="34" customFormat="true" ht="25.5" hidden="false" customHeight="true" outlineLevel="0" collapsed="false">
      <c r="B651" s="33"/>
    </row>
    <row r="652" s="34" customFormat="true" ht="25.5" hidden="false" customHeight="true" outlineLevel="0" collapsed="false">
      <c r="B652" s="33"/>
    </row>
    <row r="653" s="34" customFormat="true" ht="25.5" hidden="false" customHeight="true" outlineLevel="0" collapsed="false">
      <c r="B653" s="33"/>
    </row>
    <row r="654" s="34" customFormat="true" ht="25.5" hidden="false" customHeight="true" outlineLevel="0" collapsed="false">
      <c r="B654" s="33"/>
    </row>
    <row r="655" s="34" customFormat="true" ht="25.5" hidden="false" customHeight="true" outlineLevel="0" collapsed="false">
      <c r="B655" s="33"/>
    </row>
    <row r="656" s="34" customFormat="true" ht="25.5" hidden="false" customHeight="true" outlineLevel="0" collapsed="false">
      <c r="B656" s="33"/>
    </row>
    <row r="657" s="34" customFormat="true" ht="25.5" hidden="false" customHeight="true" outlineLevel="0" collapsed="false">
      <c r="B657" s="33"/>
    </row>
    <row r="658" s="34" customFormat="true" ht="25.5" hidden="false" customHeight="true" outlineLevel="0" collapsed="false">
      <c r="B658" s="33"/>
    </row>
    <row r="659" s="34" customFormat="true" ht="25.5" hidden="false" customHeight="true" outlineLevel="0" collapsed="false">
      <c r="B659" s="33"/>
    </row>
    <row r="660" s="34" customFormat="true" ht="25.5" hidden="false" customHeight="true" outlineLevel="0" collapsed="false">
      <c r="B660" s="33"/>
    </row>
    <row r="661" s="34" customFormat="true" ht="25.5" hidden="false" customHeight="true" outlineLevel="0" collapsed="false">
      <c r="B661" s="33"/>
    </row>
    <row r="662" s="34" customFormat="true" ht="25.5" hidden="false" customHeight="true" outlineLevel="0" collapsed="false">
      <c r="B662" s="33"/>
    </row>
    <row r="663" s="34" customFormat="true" ht="25.5" hidden="false" customHeight="true" outlineLevel="0" collapsed="false">
      <c r="B663" s="33"/>
    </row>
    <row r="664" s="34" customFormat="true" ht="25.5" hidden="false" customHeight="true" outlineLevel="0" collapsed="false">
      <c r="B664" s="33"/>
    </row>
    <row r="665" s="34" customFormat="true" ht="25.5" hidden="false" customHeight="true" outlineLevel="0" collapsed="false">
      <c r="B665" s="33"/>
    </row>
    <row r="666" s="34" customFormat="true" ht="25.5" hidden="false" customHeight="true" outlineLevel="0" collapsed="false">
      <c r="B666" s="33"/>
    </row>
    <row r="667" s="34" customFormat="true" ht="25.5" hidden="false" customHeight="true" outlineLevel="0" collapsed="false">
      <c r="B667" s="33"/>
    </row>
    <row r="668" s="34" customFormat="true" ht="25.5" hidden="false" customHeight="true" outlineLevel="0" collapsed="false">
      <c r="B668" s="33"/>
    </row>
    <row r="669" s="34" customFormat="true" ht="25.5" hidden="false" customHeight="true" outlineLevel="0" collapsed="false">
      <c r="B669" s="33"/>
    </row>
    <row r="670" s="34" customFormat="true" ht="25.5" hidden="false" customHeight="true" outlineLevel="0" collapsed="false">
      <c r="B670" s="33"/>
    </row>
    <row r="671" s="34" customFormat="true" ht="25.5" hidden="false" customHeight="true" outlineLevel="0" collapsed="false">
      <c r="B671" s="33"/>
    </row>
    <row r="672" s="34" customFormat="true" ht="25.5" hidden="false" customHeight="true" outlineLevel="0" collapsed="false">
      <c r="B672" s="33"/>
    </row>
    <row r="673" s="34" customFormat="true" ht="25.5" hidden="false" customHeight="true" outlineLevel="0" collapsed="false">
      <c r="B673" s="33"/>
    </row>
    <row r="674" s="34" customFormat="true" ht="25.5" hidden="false" customHeight="true" outlineLevel="0" collapsed="false">
      <c r="B674" s="33"/>
    </row>
    <row r="675" s="34" customFormat="true" ht="25.5" hidden="false" customHeight="true" outlineLevel="0" collapsed="false">
      <c r="B675" s="33"/>
    </row>
    <row r="676" s="34" customFormat="true" ht="25.5" hidden="false" customHeight="true" outlineLevel="0" collapsed="false">
      <c r="B676" s="33"/>
    </row>
    <row r="677" s="34" customFormat="true" ht="25.5" hidden="false" customHeight="true" outlineLevel="0" collapsed="false">
      <c r="B677" s="33"/>
    </row>
    <row r="678" s="34" customFormat="true" ht="25.5" hidden="false" customHeight="true" outlineLevel="0" collapsed="false">
      <c r="B678" s="33"/>
    </row>
    <row r="679" s="34" customFormat="true" ht="25.5" hidden="false" customHeight="true" outlineLevel="0" collapsed="false">
      <c r="B679" s="33"/>
    </row>
    <row r="680" s="34" customFormat="true" ht="25.5" hidden="false" customHeight="true" outlineLevel="0" collapsed="false">
      <c r="B680" s="33"/>
    </row>
    <row r="681" s="34" customFormat="true" ht="25.5" hidden="false" customHeight="true" outlineLevel="0" collapsed="false">
      <c r="B681" s="33"/>
    </row>
    <row r="682" s="34" customFormat="true" ht="25.5" hidden="false" customHeight="true" outlineLevel="0" collapsed="false">
      <c r="B682" s="33"/>
    </row>
    <row r="683" s="34" customFormat="true" ht="25.5" hidden="false" customHeight="true" outlineLevel="0" collapsed="false">
      <c r="B683" s="33"/>
    </row>
    <row r="684" s="34" customFormat="true" ht="25.5" hidden="false" customHeight="true" outlineLevel="0" collapsed="false">
      <c r="B684" s="33"/>
    </row>
    <row r="685" s="34" customFormat="true" ht="25.5" hidden="false" customHeight="true" outlineLevel="0" collapsed="false">
      <c r="B685" s="33"/>
    </row>
    <row r="686" s="34" customFormat="true" ht="25.5" hidden="false" customHeight="true" outlineLevel="0" collapsed="false">
      <c r="B686" s="33"/>
    </row>
    <row r="687" s="34" customFormat="true" ht="25.5" hidden="false" customHeight="true" outlineLevel="0" collapsed="false">
      <c r="B687" s="33"/>
    </row>
    <row r="688" s="34" customFormat="true" ht="25.5" hidden="false" customHeight="true" outlineLevel="0" collapsed="false">
      <c r="B688" s="33"/>
    </row>
    <row r="689" s="34" customFormat="true" ht="25.5" hidden="false" customHeight="true" outlineLevel="0" collapsed="false">
      <c r="B689" s="33"/>
    </row>
    <row r="690" s="34" customFormat="true" ht="25.5" hidden="false" customHeight="true" outlineLevel="0" collapsed="false">
      <c r="B690" s="33"/>
    </row>
    <row r="691" s="34" customFormat="true" ht="25.5" hidden="false" customHeight="true" outlineLevel="0" collapsed="false">
      <c r="B691" s="33"/>
    </row>
    <row r="692" s="34" customFormat="true" ht="25.5" hidden="false" customHeight="true" outlineLevel="0" collapsed="false">
      <c r="B692" s="33"/>
    </row>
    <row r="693" s="34" customFormat="true" ht="25.5" hidden="false" customHeight="true" outlineLevel="0" collapsed="false">
      <c r="B693" s="33"/>
    </row>
    <row r="694" s="34" customFormat="true" ht="25.5" hidden="false" customHeight="true" outlineLevel="0" collapsed="false">
      <c r="B694" s="33"/>
    </row>
    <row r="695" s="34" customFormat="true" ht="25.5" hidden="false" customHeight="true" outlineLevel="0" collapsed="false">
      <c r="B695" s="33"/>
    </row>
    <row r="696" s="34" customFormat="true" ht="25.5" hidden="false" customHeight="true" outlineLevel="0" collapsed="false">
      <c r="B696" s="33"/>
    </row>
    <row r="697" s="34" customFormat="true" ht="25.5" hidden="false" customHeight="true" outlineLevel="0" collapsed="false">
      <c r="B697" s="33"/>
    </row>
    <row r="698" s="34" customFormat="true" ht="25.5" hidden="false" customHeight="true" outlineLevel="0" collapsed="false">
      <c r="B698" s="33"/>
    </row>
    <row r="699" s="34" customFormat="true" ht="25.5" hidden="false" customHeight="true" outlineLevel="0" collapsed="false">
      <c r="B699" s="33"/>
    </row>
    <row r="700" s="34" customFormat="true" ht="25.5" hidden="false" customHeight="true" outlineLevel="0" collapsed="false">
      <c r="B700" s="33"/>
    </row>
    <row r="701" s="34" customFormat="true" ht="25.5" hidden="false" customHeight="true" outlineLevel="0" collapsed="false">
      <c r="B701" s="33"/>
    </row>
    <row r="702" s="34" customFormat="true" ht="25.5" hidden="false" customHeight="true" outlineLevel="0" collapsed="false">
      <c r="B702" s="33"/>
    </row>
    <row r="703" s="34" customFormat="true" ht="25.5" hidden="false" customHeight="true" outlineLevel="0" collapsed="false">
      <c r="B703" s="33"/>
    </row>
    <row r="704" s="34" customFormat="true" ht="25.5" hidden="false" customHeight="true" outlineLevel="0" collapsed="false">
      <c r="B704" s="33"/>
    </row>
    <row r="705" s="34" customFormat="true" ht="25.5" hidden="false" customHeight="true" outlineLevel="0" collapsed="false">
      <c r="B705" s="33"/>
    </row>
    <row r="706" s="34" customFormat="true" ht="25.5" hidden="false" customHeight="true" outlineLevel="0" collapsed="false">
      <c r="B706" s="33"/>
    </row>
    <row r="707" s="34" customFormat="true" ht="25.5" hidden="false" customHeight="true" outlineLevel="0" collapsed="false">
      <c r="B707" s="33"/>
    </row>
    <row r="708" s="34" customFormat="true" ht="25.5" hidden="false" customHeight="true" outlineLevel="0" collapsed="false">
      <c r="B708" s="33"/>
    </row>
    <row r="709" s="34" customFormat="true" ht="25.5" hidden="false" customHeight="true" outlineLevel="0" collapsed="false">
      <c r="B709" s="33"/>
    </row>
    <row r="710" s="34" customFormat="true" ht="25.5" hidden="false" customHeight="true" outlineLevel="0" collapsed="false">
      <c r="B710" s="33"/>
    </row>
    <row r="711" s="34" customFormat="true" ht="25.5" hidden="false" customHeight="true" outlineLevel="0" collapsed="false">
      <c r="B711" s="33"/>
    </row>
    <row r="712" s="34" customFormat="true" ht="25.5" hidden="false" customHeight="true" outlineLevel="0" collapsed="false">
      <c r="B712" s="33"/>
    </row>
    <row r="713" s="34" customFormat="true" ht="25.5" hidden="false" customHeight="true" outlineLevel="0" collapsed="false">
      <c r="B713" s="33"/>
    </row>
    <row r="714" s="34" customFormat="true" ht="25.5" hidden="false" customHeight="true" outlineLevel="0" collapsed="false">
      <c r="B714" s="33"/>
    </row>
    <row r="715" s="34" customFormat="true" ht="25.5" hidden="false" customHeight="true" outlineLevel="0" collapsed="false">
      <c r="B715" s="33"/>
    </row>
    <row r="716" s="34" customFormat="true" ht="25.5" hidden="false" customHeight="true" outlineLevel="0" collapsed="false">
      <c r="B716" s="33"/>
    </row>
    <row r="717" s="34" customFormat="true" ht="25.5" hidden="false" customHeight="true" outlineLevel="0" collapsed="false">
      <c r="B717" s="33"/>
    </row>
    <row r="718" s="34" customFormat="true" ht="25.5" hidden="false" customHeight="true" outlineLevel="0" collapsed="false">
      <c r="B718" s="33"/>
    </row>
    <row r="719" s="34" customFormat="true" ht="25.5" hidden="false" customHeight="true" outlineLevel="0" collapsed="false">
      <c r="B719" s="33"/>
    </row>
    <row r="720" s="34" customFormat="true" ht="25.5" hidden="false" customHeight="true" outlineLevel="0" collapsed="false">
      <c r="B720" s="33"/>
    </row>
    <row r="721" s="34" customFormat="true" ht="25.5" hidden="false" customHeight="true" outlineLevel="0" collapsed="false">
      <c r="B721" s="33"/>
    </row>
    <row r="722" s="34" customFormat="true" ht="25.5" hidden="false" customHeight="true" outlineLevel="0" collapsed="false">
      <c r="B722" s="33"/>
    </row>
    <row r="723" s="34" customFormat="true" ht="25.5" hidden="false" customHeight="true" outlineLevel="0" collapsed="false">
      <c r="B723" s="33"/>
    </row>
    <row r="724" s="34" customFormat="true" ht="25.5" hidden="false" customHeight="true" outlineLevel="0" collapsed="false">
      <c r="B724" s="33"/>
    </row>
    <row r="725" s="34" customFormat="true" ht="25.5" hidden="false" customHeight="true" outlineLevel="0" collapsed="false">
      <c r="B725" s="33"/>
    </row>
    <row r="726" s="34" customFormat="true" ht="25.5" hidden="false" customHeight="true" outlineLevel="0" collapsed="false">
      <c r="B726" s="33"/>
    </row>
    <row r="727" s="34" customFormat="true" ht="25.5" hidden="false" customHeight="true" outlineLevel="0" collapsed="false">
      <c r="B727" s="33"/>
    </row>
    <row r="728" s="34" customFormat="true" ht="25.5" hidden="false" customHeight="true" outlineLevel="0" collapsed="false">
      <c r="B728" s="33"/>
    </row>
    <row r="729" s="34" customFormat="true" ht="25.5" hidden="false" customHeight="true" outlineLevel="0" collapsed="false">
      <c r="B729" s="33"/>
    </row>
    <row r="730" s="34" customFormat="true" ht="25.5" hidden="false" customHeight="true" outlineLevel="0" collapsed="false">
      <c r="B730" s="33"/>
    </row>
    <row r="731" s="34" customFormat="true" ht="25.5" hidden="false" customHeight="true" outlineLevel="0" collapsed="false">
      <c r="B731" s="33"/>
    </row>
    <row r="732" s="34" customFormat="true" ht="25.5" hidden="false" customHeight="true" outlineLevel="0" collapsed="false">
      <c r="B732" s="33"/>
    </row>
    <row r="733" s="34" customFormat="true" ht="25.5" hidden="false" customHeight="true" outlineLevel="0" collapsed="false">
      <c r="B733" s="33"/>
    </row>
    <row r="734" s="34" customFormat="true" ht="25.5" hidden="false" customHeight="true" outlineLevel="0" collapsed="false">
      <c r="B734" s="33"/>
    </row>
    <row r="735" s="34" customFormat="true" ht="25.5" hidden="false" customHeight="true" outlineLevel="0" collapsed="false">
      <c r="B735" s="33"/>
    </row>
    <row r="736" s="34" customFormat="true" ht="25.5" hidden="false" customHeight="true" outlineLevel="0" collapsed="false">
      <c r="B736" s="33"/>
    </row>
    <row r="737" s="34" customFormat="true" ht="25.5" hidden="false" customHeight="true" outlineLevel="0" collapsed="false">
      <c r="B737" s="33"/>
    </row>
    <row r="738" s="34" customFormat="true" ht="25.5" hidden="false" customHeight="true" outlineLevel="0" collapsed="false">
      <c r="B738" s="33"/>
    </row>
    <row r="739" s="34" customFormat="true" ht="25.5" hidden="false" customHeight="true" outlineLevel="0" collapsed="false">
      <c r="B739" s="33"/>
    </row>
    <row r="740" s="34" customFormat="true" ht="25.5" hidden="false" customHeight="true" outlineLevel="0" collapsed="false">
      <c r="B740" s="33"/>
    </row>
    <row r="741" s="34" customFormat="true" ht="25.5" hidden="false" customHeight="true" outlineLevel="0" collapsed="false">
      <c r="B741" s="33"/>
    </row>
    <row r="742" s="34" customFormat="true" ht="25.5" hidden="false" customHeight="true" outlineLevel="0" collapsed="false">
      <c r="B742" s="33"/>
    </row>
    <row r="743" s="34" customFormat="true" ht="25.5" hidden="false" customHeight="true" outlineLevel="0" collapsed="false">
      <c r="B743" s="33"/>
    </row>
    <row r="744" s="34" customFormat="true" ht="25.5" hidden="false" customHeight="true" outlineLevel="0" collapsed="false">
      <c r="B744" s="33"/>
    </row>
    <row r="745" s="34" customFormat="true" ht="25.5" hidden="false" customHeight="true" outlineLevel="0" collapsed="false">
      <c r="B745" s="33"/>
    </row>
    <row r="746" s="34" customFormat="true" ht="25.5" hidden="false" customHeight="true" outlineLevel="0" collapsed="false">
      <c r="B746" s="33"/>
    </row>
    <row r="747" s="34" customFormat="true" ht="25.5" hidden="false" customHeight="true" outlineLevel="0" collapsed="false">
      <c r="B747" s="33"/>
    </row>
    <row r="748" s="34" customFormat="true" ht="25.5" hidden="false" customHeight="true" outlineLevel="0" collapsed="false">
      <c r="B748" s="33"/>
    </row>
    <row r="749" s="34" customFormat="true" ht="25.5" hidden="false" customHeight="true" outlineLevel="0" collapsed="false">
      <c r="B749" s="33"/>
    </row>
    <row r="750" s="34" customFormat="true" ht="25.5" hidden="false" customHeight="true" outlineLevel="0" collapsed="false">
      <c r="B750" s="33"/>
    </row>
    <row r="751" s="34" customFormat="true" ht="25.5" hidden="false" customHeight="true" outlineLevel="0" collapsed="false">
      <c r="B751" s="33"/>
    </row>
    <row r="752" s="34" customFormat="true" ht="25.5" hidden="false" customHeight="true" outlineLevel="0" collapsed="false">
      <c r="B752" s="33"/>
    </row>
    <row r="753" s="34" customFormat="true" ht="25.5" hidden="false" customHeight="true" outlineLevel="0" collapsed="false">
      <c r="B753" s="33"/>
    </row>
    <row r="754" s="34" customFormat="true" ht="25.5" hidden="false" customHeight="true" outlineLevel="0" collapsed="false">
      <c r="B754" s="33"/>
    </row>
    <row r="755" s="34" customFormat="true" ht="25.5" hidden="false" customHeight="true" outlineLevel="0" collapsed="false">
      <c r="B755" s="33"/>
    </row>
    <row r="756" s="34" customFormat="true" ht="25.5" hidden="false" customHeight="true" outlineLevel="0" collapsed="false">
      <c r="B756" s="33"/>
    </row>
    <row r="757" s="34" customFormat="true" ht="25.5" hidden="false" customHeight="true" outlineLevel="0" collapsed="false">
      <c r="B757" s="33"/>
    </row>
    <row r="758" s="34" customFormat="true" ht="25.5" hidden="false" customHeight="true" outlineLevel="0" collapsed="false">
      <c r="B758" s="33"/>
    </row>
    <row r="759" s="34" customFormat="true" ht="25.5" hidden="false" customHeight="true" outlineLevel="0" collapsed="false">
      <c r="B759" s="33"/>
    </row>
    <row r="760" s="34" customFormat="true" ht="25.5" hidden="false" customHeight="true" outlineLevel="0" collapsed="false">
      <c r="B760" s="33"/>
    </row>
    <row r="761" s="34" customFormat="true" ht="25.5" hidden="false" customHeight="true" outlineLevel="0" collapsed="false">
      <c r="B761" s="33"/>
    </row>
    <row r="762" s="34" customFormat="true" ht="25.5" hidden="false" customHeight="true" outlineLevel="0" collapsed="false">
      <c r="B762" s="33"/>
    </row>
    <row r="763" s="34" customFormat="true" ht="25.5" hidden="false" customHeight="true" outlineLevel="0" collapsed="false">
      <c r="B763" s="33"/>
    </row>
    <row r="764" s="34" customFormat="true" ht="25.5" hidden="false" customHeight="true" outlineLevel="0" collapsed="false">
      <c r="B764" s="33"/>
    </row>
    <row r="765" s="34" customFormat="true" ht="25.5" hidden="false" customHeight="true" outlineLevel="0" collapsed="false">
      <c r="B765" s="33"/>
    </row>
    <row r="766" s="34" customFormat="true" ht="25.5" hidden="false" customHeight="true" outlineLevel="0" collapsed="false">
      <c r="B766" s="33"/>
    </row>
    <row r="767" s="34" customFormat="true" ht="25.5" hidden="false" customHeight="true" outlineLevel="0" collapsed="false">
      <c r="B767" s="33"/>
    </row>
    <row r="768" s="34" customFormat="true" ht="25.5" hidden="false" customHeight="true" outlineLevel="0" collapsed="false">
      <c r="B768" s="33"/>
    </row>
    <row r="769" s="34" customFormat="true" ht="25.5" hidden="false" customHeight="true" outlineLevel="0" collapsed="false">
      <c r="B769" s="33"/>
    </row>
    <row r="770" s="34" customFormat="true" ht="25.5" hidden="false" customHeight="true" outlineLevel="0" collapsed="false">
      <c r="B770" s="33"/>
    </row>
    <row r="771" s="34" customFormat="true" ht="25.5" hidden="false" customHeight="true" outlineLevel="0" collapsed="false">
      <c r="B771" s="33"/>
    </row>
    <row r="772" s="34" customFormat="true" ht="25.5" hidden="false" customHeight="true" outlineLevel="0" collapsed="false">
      <c r="B772" s="33"/>
    </row>
    <row r="773" s="34" customFormat="true" ht="25.5" hidden="false" customHeight="true" outlineLevel="0" collapsed="false">
      <c r="B773" s="33"/>
    </row>
    <row r="774" s="34" customFormat="true" ht="25.5" hidden="false" customHeight="true" outlineLevel="0" collapsed="false">
      <c r="B774" s="33"/>
    </row>
    <row r="775" s="34" customFormat="true" ht="25.5" hidden="false" customHeight="true" outlineLevel="0" collapsed="false">
      <c r="B775" s="33"/>
    </row>
    <row r="776" s="34" customFormat="true" ht="25.5" hidden="false" customHeight="true" outlineLevel="0" collapsed="false">
      <c r="B776" s="33"/>
    </row>
    <row r="777" s="34" customFormat="true" ht="25.5" hidden="false" customHeight="true" outlineLevel="0" collapsed="false">
      <c r="B777" s="33"/>
    </row>
    <row r="778" s="34" customFormat="true" ht="25.5" hidden="false" customHeight="true" outlineLevel="0" collapsed="false">
      <c r="B778" s="33"/>
    </row>
    <row r="779" s="34" customFormat="true" ht="25.5" hidden="false" customHeight="true" outlineLevel="0" collapsed="false">
      <c r="B779" s="33"/>
    </row>
    <row r="780" s="34" customFormat="true" ht="25.5" hidden="false" customHeight="true" outlineLevel="0" collapsed="false">
      <c r="B780" s="33"/>
    </row>
    <row r="781" s="34" customFormat="true" ht="25.5" hidden="false" customHeight="true" outlineLevel="0" collapsed="false">
      <c r="B781" s="33"/>
    </row>
    <row r="782" s="34" customFormat="true" ht="25.5" hidden="false" customHeight="true" outlineLevel="0" collapsed="false">
      <c r="B782" s="33"/>
    </row>
    <row r="783" s="34" customFormat="true" ht="25.5" hidden="false" customHeight="true" outlineLevel="0" collapsed="false">
      <c r="B783" s="33"/>
    </row>
    <row r="784" s="34" customFormat="true" ht="25.5" hidden="false" customHeight="true" outlineLevel="0" collapsed="false">
      <c r="B784" s="33"/>
    </row>
    <row r="785" s="34" customFormat="true" ht="25.5" hidden="false" customHeight="true" outlineLevel="0" collapsed="false">
      <c r="B785" s="33"/>
    </row>
    <row r="786" s="34" customFormat="true" ht="25.5" hidden="false" customHeight="true" outlineLevel="0" collapsed="false">
      <c r="B786" s="33"/>
    </row>
    <row r="787" s="34" customFormat="true" ht="25.5" hidden="false" customHeight="true" outlineLevel="0" collapsed="false">
      <c r="B787" s="33"/>
    </row>
    <row r="788" s="34" customFormat="true" ht="25.5" hidden="false" customHeight="true" outlineLevel="0" collapsed="false">
      <c r="B788" s="33"/>
    </row>
    <row r="789" s="34" customFormat="true" ht="25.5" hidden="false" customHeight="true" outlineLevel="0" collapsed="false">
      <c r="B789" s="33"/>
    </row>
    <row r="790" s="34" customFormat="true" ht="25.5" hidden="false" customHeight="true" outlineLevel="0" collapsed="false">
      <c r="B790" s="33"/>
    </row>
    <row r="791" s="34" customFormat="true" ht="25.5" hidden="false" customHeight="true" outlineLevel="0" collapsed="false">
      <c r="B791" s="33"/>
    </row>
    <row r="792" s="34" customFormat="true" ht="25.5" hidden="false" customHeight="true" outlineLevel="0" collapsed="false">
      <c r="B792" s="33"/>
    </row>
    <row r="793" s="34" customFormat="true" ht="25.5" hidden="false" customHeight="true" outlineLevel="0" collapsed="false">
      <c r="B793" s="33"/>
    </row>
    <row r="794" s="34" customFormat="true" ht="25.5" hidden="false" customHeight="true" outlineLevel="0" collapsed="false">
      <c r="B794" s="33"/>
    </row>
    <row r="795" s="34" customFormat="true" ht="25.5" hidden="false" customHeight="true" outlineLevel="0" collapsed="false">
      <c r="B795" s="33"/>
    </row>
    <row r="796" s="34" customFormat="true" ht="25.5" hidden="false" customHeight="true" outlineLevel="0" collapsed="false">
      <c r="B796" s="33"/>
    </row>
    <row r="797" s="34" customFormat="true" ht="25.5" hidden="false" customHeight="true" outlineLevel="0" collapsed="false">
      <c r="B797" s="33"/>
    </row>
    <row r="798" s="34" customFormat="true" ht="25.5" hidden="false" customHeight="true" outlineLevel="0" collapsed="false">
      <c r="B798" s="33"/>
    </row>
    <row r="799" s="34" customFormat="true" ht="25.5" hidden="false" customHeight="true" outlineLevel="0" collapsed="false">
      <c r="B799" s="33"/>
    </row>
    <row r="800" s="34" customFormat="true" ht="25.5" hidden="false" customHeight="true" outlineLevel="0" collapsed="false">
      <c r="B800" s="33"/>
    </row>
    <row r="801" s="34" customFormat="true" ht="25.5" hidden="false" customHeight="true" outlineLevel="0" collapsed="false">
      <c r="B801" s="33"/>
    </row>
    <row r="802" s="34" customFormat="true" ht="25.5" hidden="false" customHeight="true" outlineLevel="0" collapsed="false">
      <c r="B802" s="33"/>
    </row>
    <row r="803" s="34" customFormat="true" ht="25.5" hidden="false" customHeight="true" outlineLevel="0" collapsed="false">
      <c r="B803" s="33"/>
    </row>
    <row r="804" s="34" customFormat="true" ht="25.5" hidden="false" customHeight="true" outlineLevel="0" collapsed="false">
      <c r="B804" s="33"/>
    </row>
    <row r="805" s="34" customFormat="true" ht="25.5" hidden="false" customHeight="true" outlineLevel="0" collapsed="false">
      <c r="B805" s="33"/>
    </row>
    <row r="806" s="34" customFormat="true" ht="25.5" hidden="false" customHeight="true" outlineLevel="0" collapsed="false">
      <c r="B806" s="33"/>
    </row>
    <row r="807" s="34" customFormat="true" ht="25.5" hidden="false" customHeight="true" outlineLevel="0" collapsed="false">
      <c r="B807" s="33"/>
    </row>
    <row r="808" s="34" customFormat="true" ht="25.5" hidden="false" customHeight="true" outlineLevel="0" collapsed="false">
      <c r="B808" s="33"/>
    </row>
    <row r="809" s="34" customFormat="true" ht="25.5" hidden="false" customHeight="true" outlineLevel="0" collapsed="false">
      <c r="B809" s="33"/>
    </row>
    <row r="810" s="34" customFormat="true" ht="25.5" hidden="false" customHeight="true" outlineLevel="0" collapsed="false">
      <c r="B810" s="33"/>
    </row>
    <row r="811" s="34" customFormat="true" ht="25.5" hidden="false" customHeight="true" outlineLevel="0" collapsed="false">
      <c r="B811" s="33"/>
    </row>
    <row r="812" s="34" customFormat="true" ht="25.5" hidden="false" customHeight="true" outlineLevel="0" collapsed="false">
      <c r="B812" s="33"/>
    </row>
    <row r="813" s="34" customFormat="true" ht="25.5" hidden="false" customHeight="true" outlineLevel="0" collapsed="false">
      <c r="B813" s="33"/>
    </row>
    <row r="814" s="34" customFormat="true" ht="25.5" hidden="false" customHeight="true" outlineLevel="0" collapsed="false">
      <c r="B814" s="33"/>
    </row>
    <row r="815" s="34" customFormat="true" ht="25.5" hidden="false" customHeight="true" outlineLevel="0" collapsed="false">
      <c r="B815" s="33"/>
    </row>
    <row r="816" s="34" customFormat="true" ht="25.5" hidden="false" customHeight="true" outlineLevel="0" collapsed="false">
      <c r="B816" s="33"/>
    </row>
    <row r="817" s="34" customFormat="true" ht="25.5" hidden="false" customHeight="true" outlineLevel="0" collapsed="false">
      <c r="B817" s="33"/>
    </row>
    <row r="818" s="34" customFormat="true" ht="25.5" hidden="false" customHeight="true" outlineLevel="0" collapsed="false">
      <c r="B818" s="33"/>
    </row>
    <row r="819" s="34" customFormat="true" ht="25.5" hidden="false" customHeight="true" outlineLevel="0" collapsed="false">
      <c r="B819" s="33"/>
    </row>
    <row r="820" s="34" customFormat="true" ht="25.5" hidden="false" customHeight="true" outlineLevel="0" collapsed="false">
      <c r="B820" s="33"/>
    </row>
    <row r="821" s="34" customFormat="true" ht="25.5" hidden="false" customHeight="true" outlineLevel="0" collapsed="false">
      <c r="B821" s="33"/>
    </row>
    <row r="822" s="34" customFormat="true" ht="25.5" hidden="false" customHeight="true" outlineLevel="0" collapsed="false">
      <c r="B822" s="33"/>
    </row>
    <row r="823" s="34" customFormat="true" ht="25.5" hidden="false" customHeight="true" outlineLevel="0" collapsed="false">
      <c r="B823" s="33"/>
    </row>
    <row r="824" s="34" customFormat="true" ht="25.5" hidden="false" customHeight="true" outlineLevel="0" collapsed="false">
      <c r="B824" s="33"/>
    </row>
    <row r="825" s="34" customFormat="true" ht="25.5" hidden="false" customHeight="true" outlineLevel="0" collapsed="false">
      <c r="B825" s="33"/>
    </row>
    <row r="826" s="34" customFormat="true" ht="25.5" hidden="false" customHeight="true" outlineLevel="0" collapsed="false">
      <c r="B826" s="33"/>
    </row>
    <row r="827" s="34" customFormat="true" ht="25.5" hidden="false" customHeight="true" outlineLevel="0" collapsed="false">
      <c r="B827" s="33"/>
    </row>
    <row r="828" s="34" customFormat="true" ht="25.5" hidden="false" customHeight="true" outlineLevel="0" collapsed="false">
      <c r="B828" s="33"/>
    </row>
    <row r="829" s="34" customFormat="true" ht="25.5" hidden="false" customHeight="true" outlineLevel="0" collapsed="false">
      <c r="B829" s="33"/>
    </row>
    <row r="830" s="34" customFormat="true" ht="25.5" hidden="false" customHeight="true" outlineLevel="0" collapsed="false">
      <c r="B830" s="33"/>
    </row>
    <row r="831" s="34" customFormat="true" ht="25.5" hidden="false" customHeight="true" outlineLevel="0" collapsed="false">
      <c r="B831" s="33"/>
    </row>
    <row r="832" s="34" customFormat="true" ht="25.5" hidden="false" customHeight="true" outlineLevel="0" collapsed="false">
      <c r="B832" s="33"/>
    </row>
    <row r="833" s="34" customFormat="true" ht="25.5" hidden="false" customHeight="true" outlineLevel="0" collapsed="false">
      <c r="B833" s="33"/>
    </row>
    <row r="834" s="34" customFormat="true" ht="25.5" hidden="false" customHeight="true" outlineLevel="0" collapsed="false">
      <c r="B834" s="33"/>
    </row>
    <row r="835" s="34" customFormat="true" ht="25.5" hidden="false" customHeight="true" outlineLevel="0" collapsed="false">
      <c r="B835" s="33"/>
    </row>
    <row r="836" s="34" customFormat="true" ht="25.5" hidden="false" customHeight="true" outlineLevel="0" collapsed="false">
      <c r="B836" s="33"/>
    </row>
    <row r="837" s="34" customFormat="true" ht="25.5" hidden="false" customHeight="true" outlineLevel="0" collapsed="false">
      <c r="B837" s="33"/>
    </row>
    <row r="838" s="34" customFormat="true" ht="25.5" hidden="false" customHeight="true" outlineLevel="0" collapsed="false">
      <c r="B838" s="33"/>
    </row>
    <row r="839" s="34" customFormat="true" ht="25.5" hidden="false" customHeight="true" outlineLevel="0" collapsed="false">
      <c r="B839" s="33"/>
    </row>
    <row r="840" s="34" customFormat="true" ht="25.5" hidden="false" customHeight="true" outlineLevel="0" collapsed="false">
      <c r="B840" s="33"/>
    </row>
    <row r="841" s="34" customFormat="true" ht="25.5" hidden="false" customHeight="true" outlineLevel="0" collapsed="false">
      <c r="B841" s="33"/>
    </row>
    <row r="842" s="34" customFormat="true" ht="25.5" hidden="false" customHeight="true" outlineLevel="0" collapsed="false">
      <c r="B842" s="33"/>
    </row>
    <row r="843" s="34" customFormat="true" ht="25.5" hidden="false" customHeight="true" outlineLevel="0" collapsed="false">
      <c r="B843" s="33"/>
    </row>
    <row r="844" s="34" customFormat="true" ht="25.5" hidden="false" customHeight="true" outlineLevel="0" collapsed="false">
      <c r="B844" s="33"/>
    </row>
    <row r="845" s="34" customFormat="true" ht="25.5" hidden="false" customHeight="true" outlineLevel="0" collapsed="false">
      <c r="B845" s="33"/>
    </row>
    <row r="846" s="34" customFormat="true" ht="25.5" hidden="false" customHeight="true" outlineLevel="0" collapsed="false">
      <c r="B846" s="33"/>
    </row>
    <row r="847" s="34" customFormat="true" ht="25.5" hidden="false" customHeight="true" outlineLevel="0" collapsed="false">
      <c r="B847" s="33"/>
    </row>
    <row r="848" s="34" customFormat="true" ht="25.5" hidden="false" customHeight="true" outlineLevel="0" collapsed="false">
      <c r="B848" s="33"/>
    </row>
    <row r="849" s="34" customFormat="true" ht="25.5" hidden="false" customHeight="true" outlineLevel="0" collapsed="false">
      <c r="B849" s="33"/>
    </row>
    <row r="850" s="34" customFormat="true" ht="25.5" hidden="false" customHeight="true" outlineLevel="0" collapsed="false">
      <c r="B850" s="33"/>
    </row>
    <row r="851" s="34" customFormat="true" ht="25.5" hidden="false" customHeight="true" outlineLevel="0" collapsed="false">
      <c r="B851" s="33"/>
    </row>
    <row r="852" s="34" customFormat="true" ht="25.5" hidden="false" customHeight="true" outlineLevel="0" collapsed="false">
      <c r="B852" s="33"/>
    </row>
    <row r="853" s="34" customFormat="true" ht="25.5" hidden="false" customHeight="true" outlineLevel="0" collapsed="false">
      <c r="B853" s="33"/>
    </row>
    <row r="854" s="34" customFormat="true" ht="25.5" hidden="false" customHeight="true" outlineLevel="0" collapsed="false">
      <c r="B854" s="33"/>
    </row>
    <row r="855" s="34" customFormat="true" ht="25.5" hidden="false" customHeight="true" outlineLevel="0" collapsed="false">
      <c r="B855" s="33"/>
    </row>
    <row r="856" s="34" customFormat="true" ht="25.5" hidden="false" customHeight="true" outlineLevel="0" collapsed="false">
      <c r="B856" s="33"/>
    </row>
    <row r="857" s="34" customFormat="true" ht="25.5" hidden="false" customHeight="true" outlineLevel="0" collapsed="false">
      <c r="B857" s="33"/>
    </row>
    <row r="858" s="34" customFormat="true" ht="25.5" hidden="false" customHeight="true" outlineLevel="0" collapsed="false">
      <c r="B858" s="33"/>
    </row>
    <row r="859" s="34" customFormat="true" ht="25.5" hidden="false" customHeight="true" outlineLevel="0" collapsed="false">
      <c r="B859" s="33"/>
    </row>
    <row r="860" s="34" customFormat="true" ht="25.5" hidden="false" customHeight="true" outlineLevel="0" collapsed="false">
      <c r="B860" s="33"/>
    </row>
    <row r="861" s="34" customFormat="true" ht="25.5" hidden="false" customHeight="true" outlineLevel="0" collapsed="false">
      <c r="B861" s="33"/>
    </row>
    <row r="862" s="34" customFormat="true" ht="25.5" hidden="false" customHeight="true" outlineLevel="0" collapsed="false">
      <c r="B862" s="33"/>
    </row>
    <row r="863" s="34" customFormat="true" ht="25.5" hidden="false" customHeight="true" outlineLevel="0" collapsed="false">
      <c r="B863" s="33"/>
    </row>
    <row r="864" s="34" customFormat="true" ht="25.5" hidden="false" customHeight="true" outlineLevel="0" collapsed="false">
      <c r="B864" s="33"/>
    </row>
    <row r="865" s="34" customFormat="true" ht="25.5" hidden="false" customHeight="true" outlineLevel="0" collapsed="false">
      <c r="B865" s="33"/>
    </row>
    <row r="866" s="34" customFormat="true" ht="25.5" hidden="false" customHeight="true" outlineLevel="0" collapsed="false">
      <c r="B866" s="33"/>
    </row>
    <row r="867" s="34" customFormat="true" ht="25.5" hidden="false" customHeight="true" outlineLevel="0" collapsed="false">
      <c r="B867" s="33"/>
    </row>
    <row r="868" s="34" customFormat="true" ht="25.5" hidden="false" customHeight="true" outlineLevel="0" collapsed="false">
      <c r="B868" s="33"/>
    </row>
    <row r="869" s="34" customFormat="true" ht="25.5" hidden="false" customHeight="true" outlineLevel="0" collapsed="false">
      <c r="B869" s="33"/>
    </row>
    <row r="870" s="34" customFormat="true" ht="25.5" hidden="false" customHeight="true" outlineLevel="0" collapsed="false">
      <c r="B870" s="33"/>
    </row>
    <row r="871" s="34" customFormat="true" ht="25.5" hidden="false" customHeight="true" outlineLevel="0" collapsed="false">
      <c r="B871" s="33"/>
    </row>
    <row r="872" s="34" customFormat="true" ht="25.5" hidden="false" customHeight="true" outlineLevel="0" collapsed="false">
      <c r="B872" s="33"/>
    </row>
    <row r="873" s="34" customFormat="true" ht="25.5" hidden="false" customHeight="true" outlineLevel="0" collapsed="false">
      <c r="B873" s="33"/>
    </row>
    <row r="874" s="34" customFormat="true" ht="25.5" hidden="false" customHeight="true" outlineLevel="0" collapsed="false">
      <c r="B874" s="33"/>
    </row>
    <row r="875" s="34" customFormat="true" ht="25.5" hidden="false" customHeight="true" outlineLevel="0" collapsed="false">
      <c r="B875" s="33"/>
    </row>
    <row r="876" s="34" customFormat="true" ht="25.5" hidden="false" customHeight="true" outlineLevel="0" collapsed="false">
      <c r="B876" s="33"/>
    </row>
    <row r="877" s="34" customFormat="true" ht="25.5" hidden="false" customHeight="true" outlineLevel="0" collapsed="false">
      <c r="B877" s="33"/>
    </row>
    <row r="878" s="34" customFormat="true" ht="25.5" hidden="false" customHeight="true" outlineLevel="0" collapsed="false">
      <c r="B878" s="33"/>
    </row>
    <row r="879" s="34" customFormat="true" ht="25.5" hidden="false" customHeight="true" outlineLevel="0" collapsed="false">
      <c r="B879" s="33"/>
    </row>
    <row r="880" s="34" customFormat="true" ht="25.5" hidden="false" customHeight="true" outlineLevel="0" collapsed="false">
      <c r="B880" s="33"/>
    </row>
    <row r="881" s="34" customFormat="true" ht="25.5" hidden="false" customHeight="true" outlineLevel="0" collapsed="false">
      <c r="B881" s="33"/>
    </row>
    <row r="882" s="34" customFormat="true" ht="25.5" hidden="false" customHeight="true" outlineLevel="0" collapsed="false">
      <c r="B882" s="33"/>
    </row>
    <row r="883" s="34" customFormat="true" ht="25.5" hidden="false" customHeight="true" outlineLevel="0" collapsed="false">
      <c r="B883" s="33"/>
    </row>
    <row r="884" s="34" customFormat="true" ht="25.5" hidden="false" customHeight="true" outlineLevel="0" collapsed="false">
      <c r="B884" s="37"/>
    </row>
    <row r="885" s="34" customFormat="true" ht="25.5" hidden="false" customHeight="true" outlineLevel="0" collapsed="false">
      <c r="B885" s="37"/>
    </row>
    <row r="886" s="34" customFormat="true" ht="25.5" hidden="false" customHeight="true" outlineLevel="0" collapsed="false">
      <c r="B886" s="37"/>
    </row>
    <row r="887" s="34" customFormat="true" ht="25.5" hidden="false" customHeight="true" outlineLevel="0" collapsed="false">
      <c r="B887" s="37"/>
    </row>
    <row r="888" s="34" customFormat="true" ht="25.5" hidden="false" customHeight="true" outlineLevel="0" collapsed="false">
      <c r="B888" s="37"/>
    </row>
    <row r="889" s="34" customFormat="true" ht="25.5" hidden="false" customHeight="true" outlineLevel="0" collapsed="false">
      <c r="B889" s="37"/>
    </row>
    <row r="890" s="34" customFormat="true" ht="25.5" hidden="false" customHeight="true" outlineLevel="0" collapsed="false">
      <c r="B890" s="37"/>
    </row>
    <row r="891" s="34" customFormat="true" ht="25.5" hidden="false" customHeight="true" outlineLevel="0" collapsed="false">
      <c r="B891" s="37"/>
    </row>
    <row r="892" s="34" customFormat="true" ht="25.5" hidden="false" customHeight="true" outlineLevel="0" collapsed="false">
      <c r="B892" s="37"/>
    </row>
    <row r="893" s="34" customFormat="true" ht="25.5" hidden="false" customHeight="true" outlineLevel="0" collapsed="false">
      <c r="B893" s="37"/>
    </row>
    <row r="894" s="34" customFormat="true" ht="25.5" hidden="false" customHeight="true" outlineLevel="0" collapsed="false">
      <c r="B894" s="37"/>
    </row>
    <row r="895" s="34" customFormat="true" ht="25.5" hidden="false" customHeight="true" outlineLevel="0" collapsed="false">
      <c r="B895" s="37"/>
    </row>
    <row r="896" s="34" customFormat="true" ht="25.5" hidden="false" customHeight="true" outlineLevel="0" collapsed="false">
      <c r="B896" s="37"/>
    </row>
    <row r="897" s="34" customFormat="true" ht="25.5" hidden="false" customHeight="true" outlineLevel="0" collapsed="false">
      <c r="B897" s="37"/>
    </row>
    <row r="898" s="34" customFormat="true" ht="25.5" hidden="false" customHeight="true" outlineLevel="0" collapsed="false">
      <c r="B898" s="37"/>
    </row>
    <row r="899" s="34" customFormat="true" ht="25.5" hidden="false" customHeight="true" outlineLevel="0" collapsed="false">
      <c r="B899" s="37"/>
    </row>
    <row r="900" s="34" customFormat="true" ht="25.5" hidden="false" customHeight="true" outlineLevel="0" collapsed="false">
      <c r="B900" s="37"/>
    </row>
    <row r="901" s="34" customFormat="true" ht="25.5" hidden="false" customHeight="true" outlineLevel="0" collapsed="false">
      <c r="B901" s="37"/>
    </row>
    <row r="902" s="34" customFormat="true" ht="25.5" hidden="false" customHeight="true" outlineLevel="0" collapsed="false">
      <c r="B902" s="37"/>
    </row>
    <row r="903" s="34" customFormat="true" ht="25.5" hidden="false" customHeight="true" outlineLevel="0" collapsed="false">
      <c r="B903" s="37"/>
    </row>
    <row r="904" s="34" customFormat="true" ht="25.5" hidden="false" customHeight="true" outlineLevel="0" collapsed="false">
      <c r="B904" s="37"/>
    </row>
    <row r="905" s="34" customFormat="true" ht="25.5" hidden="false" customHeight="true" outlineLevel="0" collapsed="false">
      <c r="B905" s="37"/>
    </row>
    <row r="906" s="34" customFormat="true" ht="25.5" hidden="false" customHeight="true" outlineLevel="0" collapsed="false">
      <c r="B906" s="37"/>
    </row>
    <row r="907" s="34" customFormat="true" ht="25.5" hidden="false" customHeight="true" outlineLevel="0" collapsed="false">
      <c r="B907" s="37"/>
    </row>
    <row r="908" s="34" customFormat="true" ht="25.5" hidden="false" customHeight="true" outlineLevel="0" collapsed="false">
      <c r="B908" s="37"/>
    </row>
    <row r="909" s="34" customFormat="true" ht="25.5" hidden="false" customHeight="true" outlineLevel="0" collapsed="false">
      <c r="B909" s="37"/>
    </row>
    <row r="910" s="34" customFormat="true" ht="25.5" hidden="false" customHeight="true" outlineLevel="0" collapsed="false">
      <c r="B910" s="37"/>
    </row>
    <row r="911" s="34" customFormat="true" ht="25.5" hidden="false" customHeight="true" outlineLevel="0" collapsed="false">
      <c r="B911" s="37"/>
    </row>
    <row r="912" s="34" customFormat="true" ht="25.5" hidden="false" customHeight="true" outlineLevel="0" collapsed="false">
      <c r="B912" s="37"/>
    </row>
    <row r="913" s="34" customFormat="true" ht="25.5" hidden="false" customHeight="true" outlineLevel="0" collapsed="false">
      <c r="B913" s="37"/>
    </row>
    <row r="914" s="34" customFormat="true" ht="25.5" hidden="false" customHeight="true" outlineLevel="0" collapsed="false">
      <c r="B914" s="37"/>
    </row>
    <row r="915" s="34" customFormat="true" ht="25.5" hidden="false" customHeight="true" outlineLevel="0" collapsed="false">
      <c r="B915" s="37"/>
    </row>
    <row r="916" s="34" customFormat="true" ht="25.5" hidden="false" customHeight="true" outlineLevel="0" collapsed="false">
      <c r="B916" s="37"/>
    </row>
    <row r="917" s="34" customFormat="true" ht="25.5" hidden="false" customHeight="true" outlineLevel="0" collapsed="false">
      <c r="B917" s="37"/>
    </row>
    <row r="918" s="34" customFormat="true" ht="25.5" hidden="false" customHeight="true" outlineLevel="0" collapsed="false">
      <c r="B918" s="37"/>
    </row>
    <row r="919" s="34" customFormat="true" ht="25.5" hidden="false" customHeight="true" outlineLevel="0" collapsed="false">
      <c r="B919" s="37"/>
    </row>
    <row r="920" s="34" customFormat="true" ht="25.5" hidden="false" customHeight="true" outlineLevel="0" collapsed="false">
      <c r="B920" s="37"/>
    </row>
    <row r="921" s="34" customFormat="true" ht="25.5" hidden="false" customHeight="true" outlineLevel="0" collapsed="false">
      <c r="B921" s="37"/>
    </row>
    <row r="922" s="34" customFormat="true" ht="25.5" hidden="false" customHeight="true" outlineLevel="0" collapsed="false">
      <c r="B922" s="37"/>
    </row>
    <row r="923" s="34" customFormat="true" ht="25.5" hidden="false" customHeight="true" outlineLevel="0" collapsed="false">
      <c r="B923" s="37"/>
    </row>
    <row r="924" s="34" customFormat="true" ht="25.5" hidden="false" customHeight="true" outlineLevel="0" collapsed="false">
      <c r="B924" s="37"/>
    </row>
    <row r="925" s="34" customFormat="true" ht="25.5" hidden="false" customHeight="true" outlineLevel="0" collapsed="false">
      <c r="B925" s="37"/>
    </row>
    <row r="926" s="34" customFormat="true" ht="25.5" hidden="false" customHeight="true" outlineLevel="0" collapsed="false">
      <c r="B926" s="37"/>
    </row>
    <row r="927" s="34" customFormat="true" ht="25.5" hidden="false" customHeight="true" outlineLevel="0" collapsed="false">
      <c r="B927" s="37"/>
    </row>
    <row r="928" s="34" customFormat="true" ht="25.5" hidden="false" customHeight="true" outlineLevel="0" collapsed="false">
      <c r="B928" s="37"/>
    </row>
    <row r="929" s="34" customFormat="true" ht="25.5" hidden="false" customHeight="true" outlineLevel="0" collapsed="false">
      <c r="B929" s="37"/>
    </row>
    <row r="930" s="34" customFormat="true" ht="25.5" hidden="false" customHeight="true" outlineLevel="0" collapsed="false">
      <c r="B930" s="37"/>
    </row>
    <row r="931" s="34" customFormat="true" ht="25.5" hidden="false" customHeight="true" outlineLevel="0" collapsed="false">
      <c r="B931" s="37"/>
    </row>
    <row r="932" s="34" customFormat="true" ht="25.5" hidden="false" customHeight="true" outlineLevel="0" collapsed="false">
      <c r="B932" s="37"/>
    </row>
    <row r="933" s="34" customFormat="true" ht="25.5" hidden="false" customHeight="true" outlineLevel="0" collapsed="false">
      <c r="B933" s="37"/>
    </row>
    <row r="934" s="34" customFormat="true" ht="25.5" hidden="false" customHeight="true" outlineLevel="0" collapsed="false">
      <c r="B934" s="37"/>
    </row>
    <row r="935" s="34" customFormat="true" ht="25.5" hidden="false" customHeight="true" outlineLevel="0" collapsed="false">
      <c r="B935" s="37"/>
    </row>
    <row r="936" s="34" customFormat="true" ht="25.5" hidden="false" customHeight="true" outlineLevel="0" collapsed="false">
      <c r="B936" s="37"/>
    </row>
    <row r="937" s="34" customFormat="true" ht="25.5" hidden="false" customHeight="true" outlineLevel="0" collapsed="false">
      <c r="B937" s="37"/>
    </row>
    <row r="938" s="34" customFormat="true" ht="25.5" hidden="false" customHeight="true" outlineLevel="0" collapsed="false">
      <c r="B938" s="37"/>
    </row>
    <row r="939" s="34" customFormat="true" ht="25.5" hidden="false" customHeight="true" outlineLevel="0" collapsed="false">
      <c r="B939" s="37"/>
    </row>
    <row r="940" s="34" customFormat="true" ht="25.5" hidden="false" customHeight="true" outlineLevel="0" collapsed="false">
      <c r="B940" s="37"/>
    </row>
    <row r="941" s="34" customFormat="true" ht="25.5" hidden="false" customHeight="true" outlineLevel="0" collapsed="false">
      <c r="B941" s="37"/>
    </row>
    <row r="942" s="34" customFormat="true" ht="25.5" hidden="false" customHeight="true" outlineLevel="0" collapsed="false">
      <c r="B942" s="37"/>
    </row>
    <row r="943" s="34" customFormat="true" ht="25.5" hidden="false" customHeight="true" outlineLevel="0" collapsed="false">
      <c r="B943" s="37"/>
    </row>
    <row r="944" s="34" customFormat="true" ht="25.5" hidden="false" customHeight="true" outlineLevel="0" collapsed="false">
      <c r="B944" s="37"/>
    </row>
    <row r="945" s="34" customFormat="true" ht="25.5" hidden="false" customHeight="true" outlineLevel="0" collapsed="false">
      <c r="B945" s="37"/>
    </row>
    <row r="946" s="34" customFormat="true" ht="25.5" hidden="false" customHeight="true" outlineLevel="0" collapsed="false">
      <c r="B946" s="37"/>
    </row>
    <row r="947" s="34" customFormat="true" ht="25.5" hidden="false" customHeight="true" outlineLevel="0" collapsed="false">
      <c r="B947" s="37"/>
    </row>
    <row r="948" s="34" customFormat="true" ht="25.5" hidden="false" customHeight="true" outlineLevel="0" collapsed="false">
      <c r="B948" s="37"/>
    </row>
    <row r="949" s="34" customFormat="true" ht="25.5" hidden="false" customHeight="true" outlineLevel="0" collapsed="false">
      <c r="B949" s="37"/>
    </row>
    <row r="950" s="34" customFormat="true" ht="25.5" hidden="false" customHeight="true" outlineLevel="0" collapsed="false">
      <c r="B950" s="37"/>
    </row>
    <row r="951" s="34" customFormat="true" ht="25.5" hidden="false" customHeight="true" outlineLevel="0" collapsed="false">
      <c r="B951" s="37"/>
    </row>
    <row r="952" s="34" customFormat="true" ht="25.5" hidden="false" customHeight="true" outlineLevel="0" collapsed="false">
      <c r="B952" s="37"/>
    </row>
    <row r="953" s="34" customFormat="true" ht="25.5" hidden="false" customHeight="true" outlineLevel="0" collapsed="false">
      <c r="B953" s="37"/>
    </row>
    <row r="954" s="34" customFormat="true" ht="25.5" hidden="false" customHeight="true" outlineLevel="0" collapsed="false">
      <c r="B954" s="37"/>
    </row>
    <row r="955" s="34" customFormat="true" ht="25.5" hidden="false" customHeight="true" outlineLevel="0" collapsed="false">
      <c r="B955" s="37"/>
    </row>
    <row r="956" s="34" customFormat="true" ht="25.5" hidden="false" customHeight="true" outlineLevel="0" collapsed="false">
      <c r="B956" s="37"/>
    </row>
    <row r="957" s="34" customFormat="true" ht="25.5" hidden="false" customHeight="true" outlineLevel="0" collapsed="false">
      <c r="B957" s="37"/>
    </row>
    <row r="958" s="34" customFormat="true" ht="25.5" hidden="false" customHeight="true" outlineLevel="0" collapsed="false">
      <c r="B958" s="37"/>
    </row>
    <row r="959" s="34" customFormat="true" ht="25.5" hidden="false" customHeight="true" outlineLevel="0" collapsed="false">
      <c r="B959" s="37"/>
    </row>
    <row r="960" s="34" customFormat="true" ht="25.5" hidden="false" customHeight="true" outlineLevel="0" collapsed="false">
      <c r="B960" s="37"/>
    </row>
    <row r="961" s="34" customFormat="true" ht="25.5" hidden="false" customHeight="true" outlineLevel="0" collapsed="false">
      <c r="B961" s="37"/>
    </row>
    <row r="962" s="34" customFormat="true" ht="25.5" hidden="false" customHeight="true" outlineLevel="0" collapsed="false">
      <c r="B962" s="37"/>
    </row>
    <row r="963" s="34" customFormat="true" ht="25.5" hidden="false" customHeight="true" outlineLevel="0" collapsed="false">
      <c r="B963" s="37"/>
    </row>
    <row r="964" s="34" customFormat="true" ht="25.5" hidden="false" customHeight="true" outlineLevel="0" collapsed="false">
      <c r="B964" s="37"/>
    </row>
    <row r="965" s="34" customFormat="true" ht="25.5" hidden="false" customHeight="true" outlineLevel="0" collapsed="false">
      <c r="B965" s="37"/>
    </row>
    <row r="966" s="34" customFormat="true" ht="25.5" hidden="false" customHeight="true" outlineLevel="0" collapsed="false">
      <c r="B966" s="37"/>
    </row>
    <row r="967" s="34" customFormat="true" ht="25.5" hidden="false" customHeight="true" outlineLevel="0" collapsed="false">
      <c r="B967" s="37"/>
    </row>
    <row r="968" s="34" customFormat="true" ht="25.5" hidden="false" customHeight="true" outlineLevel="0" collapsed="false">
      <c r="B968" s="37"/>
    </row>
    <row r="969" s="34" customFormat="true" ht="25.5" hidden="false" customHeight="true" outlineLevel="0" collapsed="false">
      <c r="B969" s="37"/>
    </row>
    <row r="970" s="34" customFormat="true" ht="25.5" hidden="false" customHeight="true" outlineLevel="0" collapsed="false">
      <c r="B970" s="37"/>
    </row>
    <row r="971" s="34" customFormat="true" ht="25.5" hidden="false" customHeight="true" outlineLevel="0" collapsed="false">
      <c r="B971" s="37"/>
    </row>
    <row r="972" s="34" customFormat="true" ht="25.5" hidden="false" customHeight="true" outlineLevel="0" collapsed="false">
      <c r="B972" s="37"/>
    </row>
    <row r="973" s="34" customFormat="true" ht="25.5" hidden="false" customHeight="true" outlineLevel="0" collapsed="false">
      <c r="B973" s="37"/>
    </row>
    <row r="974" s="34" customFormat="true" ht="25.5" hidden="false" customHeight="true" outlineLevel="0" collapsed="false">
      <c r="B974" s="37"/>
    </row>
    <row r="975" s="34" customFormat="true" ht="25.5" hidden="false" customHeight="true" outlineLevel="0" collapsed="false">
      <c r="B975" s="37"/>
    </row>
    <row r="976" s="34" customFormat="true" ht="25.5" hidden="false" customHeight="true" outlineLevel="0" collapsed="false">
      <c r="B976" s="37"/>
    </row>
    <row r="977" s="34" customFormat="true" ht="25.5" hidden="false" customHeight="true" outlineLevel="0" collapsed="false">
      <c r="B977" s="37"/>
    </row>
    <row r="978" s="34" customFormat="true" ht="25.5" hidden="false" customHeight="true" outlineLevel="0" collapsed="false">
      <c r="B978" s="37"/>
    </row>
    <row r="979" s="34" customFormat="true" ht="25.5" hidden="false" customHeight="true" outlineLevel="0" collapsed="false">
      <c r="B979" s="37"/>
    </row>
    <row r="980" s="34" customFormat="true" ht="25.5" hidden="false" customHeight="true" outlineLevel="0" collapsed="false">
      <c r="B980" s="37"/>
    </row>
    <row r="981" s="34" customFormat="true" ht="25.5" hidden="false" customHeight="true" outlineLevel="0" collapsed="false">
      <c r="B981" s="37"/>
    </row>
    <row r="982" s="34" customFormat="true" ht="25.5" hidden="false" customHeight="true" outlineLevel="0" collapsed="false">
      <c r="B982" s="37"/>
    </row>
    <row r="983" s="34" customFormat="true" ht="25.5" hidden="false" customHeight="true" outlineLevel="0" collapsed="false">
      <c r="B983" s="37"/>
    </row>
    <row r="984" s="34" customFormat="true" ht="25.5" hidden="false" customHeight="true" outlineLevel="0" collapsed="false">
      <c r="B984" s="37"/>
    </row>
    <row r="985" s="34" customFormat="true" ht="25.5" hidden="false" customHeight="true" outlineLevel="0" collapsed="false">
      <c r="B985" s="37"/>
    </row>
    <row r="986" s="34" customFormat="true" ht="25.5" hidden="false" customHeight="true" outlineLevel="0" collapsed="false">
      <c r="B986" s="37"/>
    </row>
    <row r="987" s="34" customFormat="true" ht="25.5" hidden="false" customHeight="true" outlineLevel="0" collapsed="false">
      <c r="B987" s="37"/>
    </row>
    <row r="988" s="34" customFormat="true" ht="25.5" hidden="false" customHeight="true" outlineLevel="0" collapsed="false">
      <c r="B988" s="37"/>
    </row>
    <row r="989" s="34" customFormat="true" ht="25.5" hidden="false" customHeight="true" outlineLevel="0" collapsed="false">
      <c r="B989" s="37"/>
    </row>
    <row r="990" s="34" customFormat="true" ht="25.5" hidden="false" customHeight="true" outlineLevel="0" collapsed="false">
      <c r="B990" s="37"/>
    </row>
    <row r="991" s="34" customFormat="true" ht="25.5" hidden="false" customHeight="true" outlineLevel="0" collapsed="false">
      <c r="B991" s="37"/>
    </row>
    <row r="992" s="34" customFormat="true" ht="25.5" hidden="false" customHeight="true" outlineLevel="0" collapsed="false">
      <c r="B992" s="37"/>
    </row>
  </sheetData>
  <mergeCells count="1">
    <mergeCell ref="B1:D1"/>
  </mergeCells>
  <printOptions headings="false" gridLines="false" gridLinesSet="true" horizontalCentered="false" verticalCentered="false"/>
  <pageMargins left="0.2" right="0.190277777777778" top="0.4" bottom="0.4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_triangle.update_triang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08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0" t="s">
        <v>30</v>
      </c>
      <c r="B1" s="38" t="n">
        <f aca="false">MAX(Triangle!C3:DZ1000)</f>
        <v>0</v>
      </c>
      <c r="C1" s="39"/>
      <c r="D1" s="39"/>
      <c r="E1" s="0" t="s">
        <v>31</v>
      </c>
      <c r="F1" s="0" t="s">
        <v>32</v>
      </c>
    </row>
    <row r="2" customFormat="false" ht="12.75" hidden="false" customHeight="false" outlineLevel="0" collapsed="false">
      <c r="A2" s="0" t="s">
        <v>33</v>
      </c>
      <c r="E2" s="0" t="n">
        <v>1</v>
      </c>
    </row>
    <row r="3" customFormat="false" ht="12.75" hidden="false" customHeight="false" outlineLevel="0" collapsed="false">
      <c r="A3" s="0" t="s">
        <v>34</v>
      </c>
      <c r="E3" s="0" t="n">
        <v>2</v>
      </c>
    </row>
    <row r="4" customFormat="false" ht="12.75" hidden="false" customHeight="false" outlineLevel="0" collapsed="false">
      <c r="A4" s="0" t="s">
        <v>35</v>
      </c>
      <c r="E4" s="0" t="n">
        <v>3</v>
      </c>
    </row>
    <row r="5" customFormat="false" ht="12.75" hidden="false" customHeight="false" outlineLevel="0" collapsed="false">
      <c r="E5" s="0" t="n">
        <v>4</v>
      </c>
    </row>
    <row r="6" customFormat="false" ht="12.75" hidden="false" customHeight="false" outlineLevel="0" collapsed="false">
      <c r="E6" s="0" t="n">
        <v>5</v>
      </c>
    </row>
    <row r="7" customFormat="false" ht="12.75" hidden="false" customHeight="false" outlineLevel="0" collapsed="false">
      <c r="E7" s="0" t="n">
        <v>6</v>
      </c>
    </row>
    <row r="8" customFormat="false" ht="12.75" hidden="false" customHeight="false" outlineLevel="0" collapsed="false">
      <c r="E8" s="0" t="n">
        <v>7</v>
      </c>
    </row>
    <row r="9" customFormat="false" ht="12.75" hidden="false" customHeight="false" outlineLevel="0" collapsed="false">
      <c r="E9" s="0" t="n">
        <v>8</v>
      </c>
    </row>
    <row r="10" customFormat="false" ht="12.75" hidden="false" customHeight="false" outlineLevel="0" collapsed="false">
      <c r="E10" s="0" t="n">
        <v>9</v>
      </c>
    </row>
    <row r="11" customFormat="false" ht="12.75" hidden="false" customHeight="false" outlineLevel="0" collapsed="false">
      <c r="E11" s="0" t="n">
        <v>10</v>
      </c>
    </row>
    <row r="12" customFormat="false" ht="12.75" hidden="false" customHeight="false" outlineLevel="0" collapsed="false">
      <c r="E12" s="0" t="n">
        <v>11</v>
      </c>
    </row>
    <row r="13" customFormat="false" ht="12.75" hidden="false" customHeight="false" outlineLevel="0" collapsed="false">
      <c r="E13" s="0" t="n">
        <v>12</v>
      </c>
    </row>
    <row r="14" customFormat="false" ht="12.75" hidden="false" customHeight="false" outlineLevel="0" collapsed="false">
      <c r="E14" s="0" t="n">
        <v>13</v>
      </c>
    </row>
    <row r="15" customFormat="false" ht="12.75" hidden="false" customHeight="false" outlineLevel="0" collapsed="false">
      <c r="E15" s="0" t="n">
        <v>14</v>
      </c>
    </row>
    <row r="16" customFormat="false" ht="12.75" hidden="false" customHeight="false" outlineLevel="0" collapsed="false">
      <c r="E16" s="0" t="n">
        <v>15</v>
      </c>
    </row>
    <row r="17" customFormat="false" ht="12.75" hidden="false" customHeight="false" outlineLevel="0" collapsed="false">
      <c r="E17" s="0" t="n">
        <v>16</v>
      </c>
    </row>
    <row r="18" customFormat="false" ht="12.75" hidden="false" customHeight="false" outlineLevel="0" collapsed="false">
      <c r="E18" s="0" t="n">
        <v>17</v>
      </c>
    </row>
    <row r="19" customFormat="false" ht="12.75" hidden="false" customHeight="false" outlineLevel="0" collapsed="false">
      <c r="E19" s="0" t="n">
        <v>18</v>
      </c>
    </row>
    <row r="20" customFormat="false" ht="12.75" hidden="false" customHeight="false" outlineLevel="0" collapsed="false">
      <c r="E20" s="0" t="n">
        <v>19</v>
      </c>
    </row>
    <row r="21" customFormat="false" ht="12.75" hidden="false" customHeight="false" outlineLevel="0" collapsed="false">
      <c r="E21" s="0" t="n">
        <v>20</v>
      </c>
    </row>
    <row r="22" customFormat="false" ht="12.75" hidden="false" customHeight="false" outlineLevel="0" collapsed="false">
      <c r="E22" s="0" t="n">
        <v>21</v>
      </c>
    </row>
    <row r="23" customFormat="false" ht="12.75" hidden="false" customHeight="false" outlineLevel="0" collapsed="false">
      <c r="E23" s="0" t="n">
        <v>22</v>
      </c>
    </row>
    <row r="24" customFormat="false" ht="12.75" hidden="false" customHeight="false" outlineLevel="0" collapsed="false">
      <c r="E24" s="0" t="n">
        <v>23</v>
      </c>
    </row>
    <row r="25" customFormat="false" ht="12.75" hidden="false" customHeight="false" outlineLevel="0" collapsed="false">
      <c r="E25" s="0" t="n">
        <v>24</v>
      </c>
    </row>
    <row r="26" customFormat="false" ht="12.75" hidden="false" customHeight="false" outlineLevel="0" collapsed="false">
      <c r="E26" s="0" t="n">
        <v>25</v>
      </c>
    </row>
    <row r="27" customFormat="false" ht="12.75" hidden="false" customHeight="false" outlineLevel="0" collapsed="false">
      <c r="E27" s="0" t="n">
        <v>26</v>
      </c>
    </row>
    <row r="28" customFormat="false" ht="12.75" hidden="false" customHeight="false" outlineLevel="0" collapsed="false">
      <c r="E28" s="0" t="n">
        <v>27</v>
      </c>
    </row>
    <row r="29" customFormat="false" ht="12.75" hidden="false" customHeight="false" outlineLevel="0" collapsed="false">
      <c r="E29" s="0" t="n">
        <v>28</v>
      </c>
    </row>
    <row r="30" customFormat="false" ht="12.75" hidden="false" customHeight="false" outlineLevel="0" collapsed="false">
      <c r="E30" s="0" t="n">
        <v>29</v>
      </c>
    </row>
    <row r="31" customFormat="false" ht="12.75" hidden="false" customHeight="false" outlineLevel="0" collapsed="false">
      <c r="E31" s="0" t="n">
        <v>30</v>
      </c>
    </row>
    <row r="32" customFormat="false" ht="12.75" hidden="false" customHeight="false" outlineLevel="0" collapsed="false">
      <c r="E32" s="0" t="n">
        <v>31</v>
      </c>
    </row>
    <row r="33" customFormat="false" ht="12.75" hidden="false" customHeight="false" outlineLevel="0" collapsed="false">
      <c r="E33" s="0" t="n">
        <v>32</v>
      </c>
    </row>
    <row r="34" customFormat="false" ht="12.75" hidden="false" customHeight="false" outlineLevel="0" collapsed="false">
      <c r="E34" s="0" t="n">
        <v>33</v>
      </c>
    </row>
    <row r="35" customFormat="false" ht="12.75" hidden="false" customHeight="false" outlineLevel="0" collapsed="false">
      <c r="E35" s="0" t="n">
        <v>34</v>
      </c>
    </row>
    <row r="36" customFormat="false" ht="12.75" hidden="false" customHeight="false" outlineLevel="0" collapsed="false">
      <c r="E36" s="0" t="n">
        <v>35</v>
      </c>
    </row>
    <row r="37" customFormat="false" ht="12.75" hidden="false" customHeight="false" outlineLevel="0" collapsed="false">
      <c r="E37" s="0" t="n">
        <v>36</v>
      </c>
    </row>
    <row r="38" customFormat="false" ht="12.75" hidden="false" customHeight="false" outlineLevel="0" collapsed="false">
      <c r="E38" s="0" t="n">
        <v>37</v>
      </c>
    </row>
    <row r="39" customFormat="false" ht="12.75" hidden="false" customHeight="false" outlineLevel="0" collapsed="false">
      <c r="E39" s="0" t="n">
        <v>38</v>
      </c>
    </row>
    <row r="40" customFormat="false" ht="12.75" hidden="false" customHeight="false" outlineLevel="0" collapsed="false">
      <c r="E40" s="0" t="n">
        <v>39</v>
      </c>
    </row>
    <row r="41" customFormat="false" ht="12.75" hidden="false" customHeight="false" outlineLevel="0" collapsed="false">
      <c r="E41" s="0" t="n">
        <v>40</v>
      </c>
    </row>
    <row r="42" customFormat="false" ht="12.75" hidden="false" customHeight="false" outlineLevel="0" collapsed="false">
      <c r="E42" s="0" t="n">
        <v>41</v>
      </c>
    </row>
    <row r="43" customFormat="false" ht="12.75" hidden="false" customHeight="false" outlineLevel="0" collapsed="false">
      <c r="E43" s="0" t="n">
        <v>42</v>
      </c>
    </row>
    <row r="44" customFormat="false" ht="12.75" hidden="false" customHeight="false" outlineLevel="0" collapsed="false">
      <c r="E44" s="0" t="n">
        <v>43</v>
      </c>
    </row>
    <row r="45" customFormat="false" ht="12.75" hidden="false" customHeight="false" outlineLevel="0" collapsed="false">
      <c r="E45" s="0" t="n">
        <v>44</v>
      </c>
    </row>
    <row r="46" customFormat="false" ht="12.75" hidden="false" customHeight="false" outlineLevel="0" collapsed="false">
      <c r="E46" s="0" t="n">
        <v>45</v>
      </c>
    </row>
    <row r="47" customFormat="false" ht="12.75" hidden="false" customHeight="false" outlineLevel="0" collapsed="false">
      <c r="E47" s="0" t="n">
        <v>46</v>
      </c>
    </row>
    <row r="48" customFormat="false" ht="12.75" hidden="false" customHeight="false" outlineLevel="0" collapsed="false">
      <c r="E48" s="0" t="n">
        <v>47</v>
      </c>
    </row>
    <row r="49" customFormat="false" ht="12.75" hidden="false" customHeight="false" outlineLevel="0" collapsed="false">
      <c r="E49" s="0" t="n">
        <v>48</v>
      </c>
    </row>
    <row r="50" customFormat="false" ht="12.75" hidden="false" customHeight="false" outlineLevel="0" collapsed="false">
      <c r="E50" s="0" t="n">
        <v>49</v>
      </c>
    </row>
    <row r="51" customFormat="false" ht="12.75" hidden="false" customHeight="false" outlineLevel="0" collapsed="false">
      <c r="E51" s="0" t="n">
        <v>50</v>
      </c>
    </row>
    <row r="52" customFormat="false" ht="12.75" hidden="false" customHeight="false" outlineLevel="0" collapsed="false">
      <c r="E52" s="0" t="n">
        <v>51</v>
      </c>
    </row>
    <row r="53" customFormat="false" ht="12.75" hidden="false" customHeight="false" outlineLevel="0" collapsed="false">
      <c r="E53" s="0" t="n">
        <v>52</v>
      </c>
    </row>
    <row r="54" customFormat="false" ht="12.75" hidden="false" customHeight="false" outlineLevel="0" collapsed="false">
      <c r="E54" s="0" t="n">
        <v>53</v>
      </c>
    </row>
    <row r="55" customFormat="false" ht="12.75" hidden="false" customHeight="false" outlineLevel="0" collapsed="false">
      <c r="E55" s="0" t="n">
        <v>54</v>
      </c>
    </row>
    <row r="56" customFormat="false" ht="12.75" hidden="false" customHeight="false" outlineLevel="0" collapsed="false">
      <c r="E56" s="0" t="n">
        <v>55</v>
      </c>
    </row>
    <row r="57" customFormat="false" ht="12.75" hidden="false" customHeight="false" outlineLevel="0" collapsed="false">
      <c r="E57" s="0" t="n">
        <v>56</v>
      </c>
    </row>
    <row r="58" customFormat="false" ht="12.75" hidden="false" customHeight="false" outlineLevel="0" collapsed="false">
      <c r="E58" s="0" t="n">
        <v>57</v>
      </c>
    </row>
    <row r="59" customFormat="false" ht="12.75" hidden="false" customHeight="false" outlineLevel="0" collapsed="false">
      <c r="E59" s="0" t="n">
        <v>58</v>
      </c>
    </row>
    <row r="60" customFormat="false" ht="12.75" hidden="false" customHeight="false" outlineLevel="0" collapsed="false">
      <c r="E60" s="0" t="n">
        <v>59</v>
      </c>
    </row>
    <row r="61" customFormat="false" ht="12.75" hidden="false" customHeight="false" outlineLevel="0" collapsed="false">
      <c r="E61" s="0" t="n">
        <v>60</v>
      </c>
    </row>
    <row r="62" customFormat="false" ht="12.75" hidden="false" customHeight="false" outlineLevel="0" collapsed="false">
      <c r="E62" s="0" t="n">
        <v>61</v>
      </c>
    </row>
    <row r="63" customFormat="false" ht="12.75" hidden="false" customHeight="false" outlineLevel="0" collapsed="false">
      <c r="E63" s="0" t="n">
        <v>62</v>
      </c>
    </row>
    <row r="64" customFormat="false" ht="12.75" hidden="false" customHeight="false" outlineLevel="0" collapsed="false">
      <c r="E64" s="0" t="n">
        <v>63</v>
      </c>
    </row>
    <row r="65" customFormat="false" ht="12.75" hidden="false" customHeight="false" outlineLevel="0" collapsed="false">
      <c r="E65" s="0" t="n">
        <v>64</v>
      </c>
    </row>
    <row r="66" customFormat="false" ht="12.75" hidden="false" customHeight="false" outlineLevel="0" collapsed="false">
      <c r="E66" s="0" t="n">
        <v>65</v>
      </c>
    </row>
    <row r="67" customFormat="false" ht="12.75" hidden="false" customHeight="false" outlineLevel="0" collapsed="false">
      <c r="E67" s="0" t="n">
        <v>66</v>
      </c>
    </row>
    <row r="68" customFormat="false" ht="12.75" hidden="false" customHeight="false" outlineLevel="0" collapsed="false">
      <c r="E68" s="0" t="n">
        <v>67</v>
      </c>
    </row>
    <row r="69" customFormat="false" ht="12.75" hidden="false" customHeight="false" outlineLevel="0" collapsed="false">
      <c r="E69" s="0" t="n">
        <v>68</v>
      </c>
    </row>
    <row r="70" customFormat="false" ht="12.75" hidden="false" customHeight="false" outlineLevel="0" collapsed="false">
      <c r="E70" s="0" t="n">
        <v>69</v>
      </c>
    </row>
    <row r="71" customFormat="false" ht="12.75" hidden="false" customHeight="false" outlineLevel="0" collapsed="false">
      <c r="E71" s="0" t="n">
        <v>70</v>
      </c>
    </row>
    <row r="72" customFormat="false" ht="12.75" hidden="false" customHeight="false" outlineLevel="0" collapsed="false">
      <c r="E72" s="0" t="n">
        <v>71</v>
      </c>
    </row>
    <row r="73" customFormat="false" ht="12.75" hidden="false" customHeight="false" outlineLevel="0" collapsed="false">
      <c r="E73" s="0" t="n">
        <v>72</v>
      </c>
    </row>
    <row r="74" customFormat="false" ht="12.75" hidden="false" customHeight="false" outlineLevel="0" collapsed="false">
      <c r="E74" s="0" t="n">
        <v>73</v>
      </c>
    </row>
    <row r="75" customFormat="false" ht="12.75" hidden="false" customHeight="false" outlineLevel="0" collapsed="false">
      <c r="E75" s="0" t="n">
        <v>74</v>
      </c>
    </row>
    <row r="76" customFormat="false" ht="12.75" hidden="false" customHeight="false" outlineLevel="0" collapsed="false">
      <c r="E76" s="0" t="n">
        <v>75</v>
      </c>
    </row>
    <row r="77" customFormat="false" ht="12.75" hidden="false" customHeight="false" outlineLevel="0" collapsed="false">
      <c r="E77" s="0" t="n">
        <v>76</v>
      </c>
    </row>
    <row r="78" customFormat="false" ht="12.75" hidden="false" customHeight="false" outlineLevel="0" collapsed="false">
      <c r="E78" s="0" t="n">
        <v>77</v>
      </c>
    </row>
    <row r="79" customFormat="false" ht="12.75" hidden="false" customHeight="false" outlineLevel="0" collapsed="false">
      <c r="E79" s="0" t="n">
        <v>78</v>
      </c>
    </row>
    <row r="80" customFormat="false" ht="12.75" hidden="false" customHeight="false" outlineLevel="0" collapsed="false">
      <c r="E80" s="0" t="n">
        <v>79</v>
      </c>
    </row>
    <row r="81" customFormat="false" ht="12.75" hidden="false" customHeight="false" outlineLevel="0" collapsed="false">
      <c r="E81" s="0" t="n">
        <v>80</v>
      </c>
    </row>
    <row r="82" customFormat="false" ht="12.75" hidden="false" customHeight="false" outlineLevel="0" collapsed="false">
      <c r="E82" s="0" t="n">
        <v>81</v>
      </c>
    </row>
    <row r="83" customFormat="false" ht="12.75" hidden="false" customHeight="false" outlineLevel="0" collapsed="false">
      <c r="E83" s="0" t="n">
        <v>82</v>
      </c>
    </row>
    <row r="84" customFormat="false" ht="12.75" hidden="false" customHeight="false" outlineLevel="0" collapsed="false">
      <c r="E84" s="0" t="n">
        <v>83</v>
      </c>
    </row>
    <row r="85" customFormat="false" ht="12.75" hidden="false" customHeight="false" outlineLevel="0" collapsed="false">
      <c r="E85" s="0" t="n">
        <v>84</v>
      </c>
    </row>
    <row r="86" customFormat="false" ht="12.75" hidden="false" customHeight="false" outlineLevel="0" collapsed="false">
      <c r="E86" s="0" t="n">
        <v>85</v>
      </c>
    </row>
    <row r="87" customFormat="false" ht="12.75" hidden="false" customHeight="false" outlineLevel="0" collapsed="false">
      <c r="E87" s="0" t="n">
        <v>86</v>
      </c>
    </row>
    <row r="88" customFormat="false" ht="12.75" hidden="false" customHeight="false" outlineLevel="0" collapsed="false">
      <c r="E88" s="0" t="n">
        <v>87</v>
      </c>
    </row>
    <row r="89" customFormat="false" ht="12.75" hidden="false" customHeight="false" outlineLevel="0" collapsed="false">
      <c r="E89" s="0" t="n">
        <v>88</v>
      </c>
    </row>
    <row r="90" customFormat="false" ht="12.75" hidden="false" customHeight="false" outlineLevel="0" collapsed="false">
      <c r="E90" s="0" t="n">
        <v>89</v>
      </c>
    </row>
    <row r="91" customFormat="false" ht="12.75" hidden="false" customHeight="false" outlineLevel="0" collapsed="false">
      <c r="E91" s="0" t="n">
        <v>90</v>
      </c>
    </row>
    <row r="92" customFormat="false" ht="12.75" hidden="false" customHeight="false" outlineLevel="0" collapsed="false">
      <c r="E92" s="0" t="n">
        <v>91</v>
      </c>
    </row>
    <row r="93" customFormat="false" ht="12.75" hidden="false" customHeight="false" outlineLevel="0" collapsed="false">
      <c r="E93" s="0" t="n">
        <v>92</v>
      </c>
    </row>
    <row r="94" customFormat="false" ht="12.75" hidden="false" customHeight="false" outlineLevel="0" collapsed="false">
      <c r="E94" s="0" t="n">
        <v>93</v>
      </c>
    </row>
    <row r="95" customFormat="false" ht="12.75" hidden="false" customHeight="false" outlineLevel="0" collapsed="false">
      <c r="E95" s="0" t="n">
        <v>94</v>
      </c>
    </row>
    <row r="96" customFormat="false" ht="12.75" hidden="false" customHeight="false" outlineLevel="0" collapsed="false">
      <c r="E96" s="0" t="n">
        <v>95</v>
      </c>
    </row>
    <row r="97" customFormat="false" ht="12.75" hidden="false" customHeight="false" outlineLevel="0" collapsed="false">
      <c r="E97" s="0" t="n">
        <v>96</v>
      </c>
    </row>
    <row r="98" customFormat="false" ht="12.75" hidden="false" customHeight="false" outlineLevel="0" collapsed="false">
      <c r="E98" s="0" t="n">
        <v>97</v>
      </c>
    </row>
    <row r="99" customFormat="false" ht="12.75" hidden="false" customHeight="false" outlineLevel="0" collapsed="false">
      <c r="E99" s="0" t="n">
        <v>98</v>
      </c>
    </row>
    <row r="100" customFormat="false" ht="12.75" hidden="false" customHeight="false" outlineLevel="0" collapsed="false">
      <c r="E100" s="0" t="n">
        <v>99</v>
      </c>
    </row>
    <row r="101" customFormat="false" ht="12.75" hidden="false" customHeight="false" outlineLevel="0" collapsed="false">
      <c r="E101" s="0" t="n">
        <v>100</v>
      </c>
    </row>
    <row r="102" customFormat="false" ht="12.75" hidden="false" customHeight="false" outlineLevel="0" collapsed="false">
      <c r="E102" s="0" t="n">
        <v>101</v>
      </c>
    </row>
    <row r="103" customFormat="false" ht="12.75" hidden="false" customHeight="false" outlineLevel="0" collapsed="false">
      <c r="E103" s="0" t="n">
        <v>102</v>
      </c>
    </row>
    <row r="104" customFormat="false" ht="12.75" hidden="false" customHeight="false" outlineLevel="0" collapsed="false">
      <c r="E104" s="0" t="n">
        <v>103</v>
      </c>
    </row>
    <row r="105" customFormat="false" ht="12.75" hidden="false" customHeight="false" outlineLevel="0" collapsed="false">
      <c r="E105" s="0" t="n">
        <v>104</v>
      </c>
    </row>
    <row r="106" customFormat="false" ht="12.75" hidden="false" customHeight="false" outlineLevel="0" collapsed="false">
      <c r="E106" s="0" t="n">
        <v>105</v>
      </c>
    </row>
    <row r="107" customFormat="false" ht="12.75" hidden="false" customHeight="false" outlineLevel="0" collapsed="false">
      <c r="E107" s="0" t="n">
        <v>106</v>
      </c>
    </row>
    <row r="108" customFormat="false" ht="12.75" hidden="false" customHeight="false" outlineLevel="0" collapsed="false">
      <c r="E108" s="0" t="n">
        <v>107</v>
      </c>
    </row>
    <row r="109" customFormat="false" ht="12.75" hidden="false" customHeight="false" outlineLevel="0" collapsed="false">
      <c r="E109" s="0" t="n">
        <v>108</v>
      </c>
    </row>
    <row r="110" customFormat="false" ht="12.75" hidden="false" customHeight="false" outlineLevel="0" collapsed="false">
      <c r="E110" s="0" t="n">
        <v>109</v>
      </c>
    </row>
    <row r="111" customFormat="false" ht="12.75" hidden="false" customHeight="false" outlineLevel="0" collapsed="false">
      <c r="E111" s="0" t="n">
        <v>110</v>
      </c>
    </row>
    <row r="112" customFormat="false" ht="12.75" hidden="false" customHeight="false" outlineLevel="0" collapsed="false">
      <c r="E112" s="0" t="n">
        <v>111</v>
      </c>
    </row>
    <row r="113" customFormat="false" ht="12.75" hidden="false" customHeight="false" outlineLevel="0" collapsed="false">
      <c r="E113" s="0" t="n">
        <v>112</v>
      </c>
    </row>
    <row r="114" customFormat="false" ht="12.75" hidden="false" customHeight="false" outlineLevel="0" collapsed="false">
      <c r="E114" s="0" t="n">
        <v>113</v>
      </c>
    </row>
    <row r="115" customFormat="false" ht="12.75" hidden="false" customHeight="false" outlineLevel="0" collapsed="false">
      <c r="E115" s="0" t="n">
        <v>114</v>
      </c>
    </row>
    <row r="116" customFormat="false" ht="12.75" hidden="false" customHeight="false" outlineLevel="0" collapsed="false">
      <c r="E116" s="0" t="n">
        <v>115</v>
      </c>
    </row>
    <row r="117" customFormat="false" ht="12.75" hidden="false" customHeight="false" outlineLevel="0" collapsed="false">
      <c r="E117" s="0" t="n">
        <v>116</v>
      </c>
    </row>
    <row r="118" customFormat="false" ht="12.75" hidden="false" customHeight="false" outlineLevel="0" collapsed="false">
      <c r="E118" s="0" t="n">
        <v>117</v>
      </c>
    </row>
    <row r="119" customFormat="false" ht="12.75" hidden="false" customHeight="false" outlineLevel="0" collapsed="false">
      <c r="E119" s="0" t="n">
        <v>118</v>
      </c>
    </row>
    <row r="120" customFormat="false" ht="12.75" hidden="false" customHeight="false" outlineLevel="0" collapsed="false">
      <c r="E120" s="0" t="n">
        <v>119</v>
      </c>
    </row>
    <row r="121" customFormat="false" ht="12.75" hidden="false" customHeight="false" outlineLevel="0" collapsed="false">
      <c r="E121" s="0" t="n">
        <v>120</v>
      </c>
    </row>
    <row r="122" customFormat="false" ht="12.75" hidden="false" customHeight="false" outlineLevel="0" collapsed="false">
      <c r="E122" s="0" t="n">
        <v>121</v>
      </c>
    </row>
    <row r="123" customFormat="false" ht="12.75" hidden="false" customHeight="false" outlineLevel="0" collapsed="false">
      <c r="E123" s="0" t="n">
        <v>122</v>
      </c>
    </row>
    <row r="124" customFormat="false" ht="12.75" hidden="false" customHeight="false" outlineLevel="0" collapsed="false">
      <c r="E124" s="0" t="n">
        <v>123</v>
      </c>
    </row>
    <row r="125" customFormat="false" ht="12.75" hidden="false" customHeight="false" outlineLevel="0" collapsed="false">
      <c r="E125" s="0" t="n">
        <v>124</v>
      </c>
    </row>
    <row r="126" customFormat="false" ht="12.75" hidden="false" customHeight="false" outlineLevel="0" collapsed="false">
      <c r="E126" s="0" t="n">
        <v>125</v>
      </c>
    </row>
    <row r="127" customFormat="false" ht="12.75" hidden="false" customHeight="false" outlineLevel="0" collapsed="false">
      <c r="E127" s="0" t="n">
        <v>126</v>
      </c>
    </row>
    <row r="128" customFormat="false" ht="12.75" hidden="false" customHeight="false" outlineLevel="0" collapsed="false">
      <c r="E128" s="0" t="n">
        <v>127</v>
      </c>
    </row>
    <row r="129" customFormat="false" ht="12.75" hidden="false" customHeight="false" outlineLevel="0" collapsed="false">
      <c r="E129" s="0" t="n">
        <v>128</v>
      </c>
    </row>
    <row r="130" customFormat="false" ht="12.75" hidden="false" customHeight="false" outlineLevel="0" collapsed="false">
      <c r="E130" s="0" t="n">
        <v>129</v>
      </c>
    </row>
    <row r="131" customFormat="false" ht="12.75" hidden="false" customHeight="false" outlineLevel="0" collapsed="false">
      <c r="E131" s="0" t="n">
        <v>130</v>
      </c>
    </row>
    <row r="132" customFormat="false" ht="12.75" hidden="false" customHeight="false" outlineLevel="0" collapsed="false">
      <c r="E132" s="0" t="n">
        <v>131</v>
      </c>
    </row>
    <row r="133" customFormat="false" ht="12.75" hidden="false" customHeight="false" outlineLevel="0" collapsed="false">
      <c r="E133" s="0" t="n">
        <v>132</v>
      </c>
    </row>
    <row r="134" customFormat="false" ht="12.75" hidden="false" customHeight="false" outlineLevel="0" collapsed="false">
      <c r="E134" s="0" t="n">
        <v>133</v>
      </c>
    </row>
    <row r="135" customFormat="false" ht="12.75" hidden="false" customHeight="false" outlineLevel="0" collapsed="false">
      <c r="E135" s="0" t="n">
        <v>134</v>
      </c>
    </row>
    <row r="136" customFormat="false" ht="12.75" hidden="false" customHeight="false" outlineLevel="0" collapsed="false">
      <c r="E136" s="0" t="n">
        <v>135</v>
      </c>
    </row>
    <row r="137" customFormat="false" ht="12.75" hidden="false" customHeight="false" outlineLevel="0" collapsed="false">
      <c r="E137" s="0" t="n">
        <v>136</v>
      </c>
    </row>
    <row r="138" customFormat="false" ht="12.75" hidden="false" customHeight="false" outlineLevel="0" collapsed="false">
      <c r="E138" s="0" t="n">
        <v>137</v>
      </c>
    </row>
    <row r="139" customFormat="false" ht="12.75" hidden="false" customHeight="false" outlineLevel="0" collapsed="false">
      <c r="E139" s="0" t="n">
        <v>138</v>
      </c>
    </row>
    <row r="140" customFormat="false" ht="12.75" hidden="false" customHeight="false" outlineLevel="0" collapsed="false">
      <c r="E140" s="0" t="n">
        <v>139</v>
      </c>
    </row>
    <row r="141" customFormat="false" ht="12.75" hidden="false" customHeight="false" outlineLevel="0" collapsed="false">
      <c r="E141" s="0" t="n">
        <v>140</v>
      </c>
    </row>
    <row r="142" customFormat="false" ht="12.75" hidden="false" customHeight="false" outlineLevel="0" collapsed="false">
      <c r="E142" s="0" t="n">
        <v>141</v>
      </c>
    </row>
    <row r="143" customFormat="false" ht="12.75" hidden="false" customHeight="false" outlineLevel="0" collapsed="false">
      <c r="E143" s="0" t="n">
        <v>142</v>
      </c>
    </row>
    <row r="144" customFormat="false" ht="12.75" hidden="false" customHeight="false" outlineLevel="0" collapsed="false">
      <c r="E144" s="0" t="n">
        <v>143</v>
      </c>
    </row>
    <row r="145" customFormat="false" ht="12.75" hidden="false" customHeight="false" outlineLevel="0" collapsed="false">
      <c r="E145" s="0" t="n">
        <v>144</v>
      </c>
    </row>
    <row r="146" customFormat="false" ht="12.75" hidden="false" customHeight="false" outlineLevel="0" collapsed="false">
      <c r="E146" s="0" t="n">
        <v>145</v>
      </c>
    </row>
    <row r="147" customFormat="false" ht="12.75" hidden="false" customHeight="false" outlineLevel="0" collapsed="false">
      <c r="E147" s="0" t="n">
        <v>146</v>
      </c>
    </row>
    <row r="148" customFormat="false" ht="12.75" hidden="false" customHeight="false" outlineLevel="0" collapsed="false">
      <c r="E148" s="0" t="n">
        <v>147</v>
      </c>
    </row>
    <row r="149" customFormat="false" ht="12.75" hidden="false" customHeight="false" outlineLevel="0" collapsed="false">
      <c r="E149" s="0" t="n">
        <v>148</v>
      </c>
    </row>
    <row r="150" customFormat="false" ht="12.75" hidden="false" customHeight="false" outlineLevel="0" collapsed="false">
      <c r="E150" s="0" t="n">
        <v>149</v>
      </c>
    </row>
    <row r="151" customFormat="false" ht="12.75" hidden="false" customHeight="false" outlineLevel="0" collapsed="false">
      <c r="E151" s="0" t="n">
        <v>150</v>
      </c>
    </row>
    <row r="152" customFormat="false" ht="12.75" hidden="false" customHeight="false" outlineLevel="0" collapsed="false">
      <c r="E152" s="0" t="n">
        <v>151</v>
      </c>
    </row>
    <row r="153" customFormat="false" ht="12.75" hidden="false" customHeight="false" outlineLevel="0" collapsed="false">
      <c r="E153" s="0" t="n">
        <v>152</v>
      </c>
    </row>
    <row r="154" customFormat="false" ht="12.75" hidden="false" customHeight="false" outlineLevel="0" collapsed="false">
      <c r="E154" s="0" t="n">
        <v>153</v>
      </c>
    </row>
    <row r="155" customFormat="false" ht="12.75" hidden="false" customHeight="false" outlineLevel="0" collapsed="false">
      <c r="E155" s="0" t="n">
        <v>154</v>
      </c>
    </row>
    <row r="156" customFormat="false" ht="12.75" hidden="false" customHeight="false" outlineLevel="0" collapsed="false">
      <c r="E156" s="0" t="n">
        <v>155</v>
      </c>
    </row>
    <row r="157" customFormat="false" ht="12.75" hidden="false" customHeight="false" outlineLevel="0" collapsed="false">
      <c r="E157" s="0" t="n">
        <v>156</v>
      </c>
    </row>
    <row r="158" customFormat="false" ht="12.75" hidden="false" customHeight="false" outlineLevel="0" collapsed="false">
      <c r="E158" s="0" t="n">
        <v>157</v>
      </c>
    </row>
    <row r="159" customFormat="false" ht="12.75" hidden="false" customHeight="false" outlineLevel="0" collapsed="false">
      <c r="E159" s="0" t="n">
        <v>158</v>
      </c>
    </row>
    <row r="160" customFormat="false" ht="12.75" hidden="false" customHeight="false" outlineLevel="0" collapsed="false">
      <c r="E160" s="0" t="n">
        <v>159</v>
      </c>
    </row>
    <row r="161" customFormat="false" ht="12.75" hidden="false" customHeight="false" outlineLevel="0" collapsed="false">
      <c r="E161" s="0" t="n">
        <v>160</v>
      </c>
    </row>
    <row r="162" customFormat="false" ht="12.75" hidden="false" customHeight="false" outlineLevel="0" collapsed="false">
      <c r="E162" s="0" t="n">
        <v>161</v>
      </c>
    </row>
    <row r="163" customFormat="false" ht="12.75" hidden="false" customHeight="false" outlineLevel="0" collapsed="false">
      <c r="E163" s="0" t="n">
        <v>162</v>
      </c>
    </row>
    <row r="164" customFormat="false" ht="12.75" hidden="false" customHeight="false" outlineLevel="0" collapsed="false">
      <c r="E164" s="0" t="n">
        <v>163</v>
      </c>
    </row>
    <row r="165" customFormat="false" ht="12.75" hidden="false" customHeight="false" outlineLevel="0" collapsed="false">
      <c r="E165" s="0" t="n">
        <v>164</v>
      </c>
    </row>
    <row r="166" customFormat="false" ht="12.75" hidden="false" customHeight="false" outlineLevel="0" collapsed="false">
      <c r="E166" s="0" t="n">
        <v>165</v>
      </c>
    </row>
    <row r="167" customFormat="false" ht="12.75" hidden="false" customHeight="false" outlineLevel="0" collapsed="false">
      <c r="E167" s="0" t="n">
        <v>166</v>
      </c>
    </row>
    <row r="168" customFormat="false" ht="12.75" hidden="false" customHeight="false" outlineLevel="0" collapsed="false">
      <c r="E168" s="0" t="n">
        <v>167</v>
      </c>
    </row>
    <row r="169" customFormat="false" ht="12.75" hidden="false" customHeight="false" outlineLevel="0" collapsed="false">
      <c r="E169" s="0" t="n">
        <v>168</v>
      </c>
    </row>
    <row r="170" customFormat="false" ht="12.75" hidden="false" customHeight="false" outlineLevel="0" collapsed="false">
      <c r="E170" s="0" t="n">
        <v>169</v>
      </c>
    </row>
    <row r="171" customFormat="false" ht="12.75" hidden="false" customHeight="false" outlineLevel="0" collapsed="false">
      <c r="E171" s="0" t="n">
        <v>170</v>
      </c>
    </row>
    <row r="172" customFormat="false" ht="12.75" hidden="false" customHeight="false" outlineLevel="0" collapsed="false">
      <c r="E172" s="0" t="n">
        <v>171</v>
      </c>
    </row>
    <row r="173" customFormat="false" ht="12.75" hidden="false" customHeight="false" outlineLevel="0" collapsed="false">
      <c r="E173" s="0" t="n">
        <v>172</v>
      </c>
    </row>
    <row r="174" customFormat="false" ht="12.75" hidden="false" customHeight="false" outlineLevel="0" collapsed="false">
      <c r="E174" s="0" t="n">
        <v>173</v>
      </c>
    </row>
    <row r="175" customFormat="false" ht="12.75" hidden="false" customHeight="false" outlineLevel="0" collapsed="false">
      <c r="E175" s="0" t="n">
        <v>174</v>
      </c>
    </row>
    <row r="176" customFormat="false" ht="12.75" hidden="false" customHeight="false" outlineLevel="0" collapsed="false">
      <c r="E176" s="0" t="n">
        <v>175</v>
      </c>
    </row>
    <row r="177" customFormat="false" ht="12.75" hidden="false" customHeight="false" outlineLevel="0" collapsed="false">
      <c r="E177" s="0" t="n">
        <v>176</v>
      </c>
    </row>
    <row r="178" customFormat="false" ht="12.75" hidden="false" customHeight="false" outlineLevel="0" collapsed="false">
      <c r="E178" s="0" t="n">
        <v>177</v>
      </c>
    </row>
    <row r="179" customFormat="false" ht="12.75" hidden="false" customHeight="false" outlineLevel="0" collapsed="false">
      <c r="E179" s="0" t="n">
        <v>178</v>
      </c>
    </row>
    <row r="180" customFormat="false" ht="12.75" hidden="false" customHeight="false" outlineLevel="0" collapsed="false">
      <c r="E180" s="0" t="n">
        <v>179</v>
      </c>
    </row>
    <row r="181" customFormat="false" ht="12.75" hidden="false" customHeight="false" outlineLevel="0" collapsed="false">
      <c r="E181" s="0" t="n">
        <v>180</v>
      </c>
    </row>
    <row r="182" customFormat="false" ht="12.75" hidden="false" customHeight="false" outlineLevel="0" collapsed="false">
      <c r="E182" s="0" t="n">
        <v>181</v>
      </c>
    </row>
    <row r="183" customFormat="false" ht="12.75" hidden="false" customHeight="false" outlineLevel="0" collapsed="false">
      <c r="E183" s="0" t="n">
        <v>182</v>
      </c>
    </row>
    <row r="184" customFormat="false" ht="12.75" hidden="false" customHeight="false" outlineLevel="0" collapsed="false">
      <c r="E184" s="0" t="n">
        <v>183</v>
      </c>
    </row>
    <row r="185" customFormat="false" ht="12.75" hidden="false" customHeight="false" outlineLevel="0" collapsed="false">
      <c r="E185" s="0" t="n">
        <v>184</v>
      </c>
    </row>
    <row r="186" customFormat="false" ht="12.75" hidden="false" customHeight="false" outlineLevel="0" collapsed="false">
      <c r="E186" s="0" t="n">
        <v>185</v>
      </c>
    </row>
    <row r="187" customFormat="false" ht="12.75" hidden="false" customHeight="false" outlineLevel="0" collapsed="false">
      <c r="E187" s="0" t="n">
        <v>186</v>
      </c>
    </row>
    <row r="188" customFormat="false" ht="12.75" hidden="false" customHeight="false" outlineLevel="0" collapsed="false">
      <c r="E188" s="0" t="n">
        <v>187</v>
      </c>
    </row>
    <row r="189" customFormat="false" ht="12.75" hidden="false" customHeight="false" outlineLevel="0" collapsed="false">
      <c r="E189" s="0" t="n">
        <v>188</v>
      </c>
    </row>
    <row r="190" customFormat="false" ht="12.75" hidden="false" customHeight="false" outlineLevel="0" collapsed="false">
      <c r="E190" s="0" t="n">
        <v>189</v>
      </c>
    </row>
    <row r="191" customFormat="false" ht="12.75" hidden="false" customHeight="false" outlineLevel="0" collapsed="false">
      <c r="E191" s="0" t="n">
        <v>190</v>
      </c>
    </row>
    <row r="192" customFormat="false" ht="12.75" hidden="false" customHeight="false" outlineLevel="0" collapsed="false">
      <c r="E192" s="0" t="n">
        <v>191</v>
      </c>
    </row>
    <row r="193" customFormat="false" ht="12.75" hidden="false" customHeight="false" outlineLevel="0" collapsed="false">
      <c r="E193" s="0" t="n">
        <v>192</v>
      </c>
    </row>
    <row r="194" customFormat="false" ht="12.75" hidden="false" customHeight="false" outlineLevel="0" collapsed="false">
      <c r="E194" s="0" t="n">
        <v>193</v>
      </c>
    </row>
    <row r="195" customFormat="false" ht="12.75" hidden="false" customHeight="false" outlineLevel="0" collapsed="false">
      <c r="E195" s="0" t="n">
        <v>194</v>
      </c>
    </row>
    <row r="196" customFormat="false" ht="12.75" hidden="false" customHeight="false" outlineLevel="0" collapsed="false">
      <c r="E196" s="0" t="n">
        <v>195</v>
      </c>
    </row>
    <row r="197" customFormat="false" ht="12.75" hidden="false" customHeight="false" outlineLevel="0" collapsed="false">
      <c r="E197" s="0" t="n">
        <v>196</v>
      </c>
    </row>
    <row r="198" customFormat="false" ht="12.75" hidden="false" customHeight="false" outlineLevel="0" collapsed="false">
      <c r="E198" s="0" t="n">
        <v>197</v>
      </c>
    </row>
    <row r="199" customFormat="false" ht="12.75" hidden="false" customHeight="false" outlineLevel="0" collapsed="false">
      <c r="E199" s="0" t="n">
        <v>198</v>
      </c>
    </row>
    <row r="200" customFormat="false" ht="12.75" hidden="false" customHeight="false" outlineLevel="0" collapsed="false">
      <c r="E200" s="0" t="n">
        <v>199</v>
      </c>
    </row>
    <row r="201" customFormat="false" ht="12.75" hidden="false" customHeight="false" outlineLevel="0" collapsed="false">
      <c r="E201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2" customFormat="false" ht="12.75" hidden="false" customHeight="false" outlineLevel="0" collapsed="false">
      <c r="A2" s="0" t="s">
        <v>36</v>
      </c>
      <c r="B2" s="0" t="n">
        <v>3</v>
      </c>
    </row>
    <row r="3" customFormat="false" ht="12.75" hidden="false" customHeight="false" outlineLevel="0" collapsed="false">
      <c r="A3" s="0" t="s">
        <v>37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6:17:35Z</dcterms:created>
  <dc:creator>home</dc:creator>
  <dc:description/>
  <dc:language>en-US</dc:language>
  <cp:lastModifiedBy>home</cp:lastModifiedBy>
  <cp:lastPrinted>2004-07-25T12:05:21Z</cp:lastPrinted>
  <dcterms:modified xsi:type="dcterms:W3CDTF">2004-07-28T20:17:39Z</dcterms:modified>
  <cp:revision>0</cp:revision>
  <dc:subject/>
  <dc:title/>
</cp:coreProperties>
</file>