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6725471"/>
        <c:axId val="5590449"/>
      </c:barChart>
      <c:catAx>
        <c:axId val="672547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5590449"/>
        <c:crossesAt val="0"/>
        <c:auto val="1"/>
        <c:lblAlgn val="ctr"/>
        <c:lblOffset val="100"/>
        <c:noMultiLvlLbl val="0"/>
      </c:catAx>
      <c:valAx>
        <c:axId val="559044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72547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95984659"/>
        <c:axId val="44556707"/>
      </c:barChart>
      <c:catAx>
        <c:axId val="9598465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4556707"/>
        <c:crossesAt val="0"/>
        <c:auto val="1"/>
        <c:lblAlgn val="ctr"/>
        <c:lblOffset val="100"/>
        <c:noMultiLvlLbl val="0"/>
      </c:catAx>
      <c:valAx>
        <c:axId val="4455670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598465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99285974"/>
        <c:axId val="94960904"/>
      </c:barChart>
      <c:catAx>
        <c:axId val="9928597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4960904"/>
        <c:crossesAt val="0"/>
        <c:auto val="1"/>
        <c:lblAlgn val="ctr"/>
        <c:lblOffset val="100"/>
        <c:noMultiLvlLbl val="0"/>
      </c:catAx>
      <c:valAx>
        <c:axId val="94960904"/>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928597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