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2516632"/>
        <c:axId val="23570214"/>
      </c:barChart>
      <c:catAx>
        <c:axId val="8251663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3570214"/>
        <c:crossesAt val="0"/>
        <c:auto val="1"/>
        <c:lblAlgn val="ctr"/>
        <c:lblOffset val="100"/>
        <c:noMultiLvlLbl val="0"/>
      </c:catAx>
      <c:valAx>
        <c:axId val="235702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251663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4035082"/>
        <c:axId val="36031875"/>
      </c:barChart>
      <c:catAx>
        <c:axId val="440350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6031875"/>
        <c:crossesAt val="0"/>
        <c:auto val="1"/>
        <c:lblAlgn val="ctr"/>
        <c:lblOffset val="100"/>
        <c:noMultiLvlLbl val="0"/>
      </c:catAx>
      <c:valAx>
        <c:axId val="3603187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40350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5388015"/>
        <c:axId val="31221689"/>
      </c:barChart>
      <c:catAx>
        <c:axId val="1538801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1221689"/>
        <c:crossesAt val="0"/>
        <c:auto val="1"/>
        <c:lblAlgn val="ctr"/>
        <c:lblOffset val="100"/>
        <c:noMultiLvlLbl val="0"/>
      </c:catAx>
      <c:valAx>
        <c:axId val="3122168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538801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