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1719"/>
        <c:axId val="99567439"/>
      </c:lineChart>
      <c:catAx>
        <c:axId val="38321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67439"/>
        <c:crossesAt val="24"/>
        <c:auto val="1"/>
        <c:lblAlgn val="ctr"/>
        <c:lblOffset val="100"/>
        <c:noMultiLvlLbl val="0"/>
      </c:catAx>
      <c:valAx>
        <c:axId val="99567439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2171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