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7131241"/>
        <c:axId val="56500321"/>
      </c:lineChart>
      <c:catAx>
        <c:axId val="97131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500321"/>
        <c:crossesAt val="0"/>
        <c:auto val="1"/>
        <c:lblAlgn val="ctr"/>
        <c:lblOffset val="100"/>
        <c:noMultiLvlLbl val="0"/>
      </c:catAx>
      <c:valAx>
        <c:axId val="5650032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1312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8478480"/>
        <c:axId val="232411"/>
      </c:lineChart>
      <c:catAx>
        <c:axId val="68478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2411"/>
        <c:crossesAt val="0"/>
        <c:auto val="1"/>
        <c:lblAlgn val="ctr"/>
        <c:lblOffset val="100"/>
        <c:noMultiLvlLbl val="0"/>
      </c:catAx>
      <c:valAx>
        <c:axId val="23241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7848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5244929"/>
        <c:axId val="81587280"/>
      </c:lineChart>
      <c:catAx>
        <c:axId val="55244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87280"/>
        <c:crossesAt val="0"/>
        <c:auto val="1"/>
        <c:lblAlgn val="ctr"/>
        <c:lblOffset val="100"/>
        <c:noMultiLvlLbl val="0"/>
      </c:catAx>
      <c:valAx>
        <c:axId val="8158728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24492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2857753"/>
        <c:axId val="74334643"/>
      </c:lineChart>
      <c:catAx>
        <c:axId val="32857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334643"/>
        <c:crossesAt val="0"/>
        <c:auto val="1"/>
        <c:lblAlgn val="ctr"/>
        <c:lblOffset val="100"/>
        <c:noMultiLvlLbl val="0"/>
      </c:catAx>
      <c:valAx>
        <c:axId val="7433464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85775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6050571"/>
        <c:axId val="98202591"/>
      </c:lineChart>
      <c:catAx>
        <c:axId val="56050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202591"/>
        <c:crossesAt val="0"/>
        <c:auto val="1"/>
        <c:lblAlgn val="ctr"/>
        <c:lblOffset val="100"/>
        <c:noMultiLvlLbl val="0"/>
      </c:catAx>
      <c:valAx>
        <c:axId val="98202591"/>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05057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5739445"/>
        <c:axId val="96644816"/>
      </c:lineChart>
      <c:catAx>
        <c:axId val="85739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644816"/>
        <c:crossesAt val="0"/>
        <c:auto val="1"/>
        <c:lblAlgn val="ctr"/>
        <c:lblOffset val="100"/>
        <c:noMultiLvlLbl val="0"/>
      </c:catAx>
      <c:valAx>
        <c:axId val="9664481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73944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3027611"/>
        <c:axId val="51004352"/>
      </c:lineChart>
      <c:catAx>
        <c:axId val="43027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04352"/>
        <c:crossesAt val="0"/>
        <c:auto val="1"/>
        <c:lblAlgn val="ctr"/>
        <c:lblOffset val="100"/>
        <c:noMultiLvlLbl val="0"/>
      </c:catAx>
      <c:valAx>
        <c:axId val="5100435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02761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9522509"/>
        <c:axId val="64908390"/>
      </c:lineChart>
      <c:catAx>
        <c:axId val="69522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08390"/>
        <c:crossesAt val="0"/>
        <c:auto val="1"/>
        <c:lblAlgn val="ctr"/>
        <c:lblOffset val="100"/>
        <c:noMultiLvlLbl val="0"/>
      </c:catAx>
      <c:valAx>
        <c:axId val="6490839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225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5423457"/>
        <c:axId val="8124935"/>
      </c:lineChart>
      <c:catAx>
        <c:axId val="15423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24935"/>
        <c:crossesAt val="0"/>
        <c:auto val="1"/>
        <c:lblAlgn val="ctr"/>
        <c:lblOffset val="100"/>
        <c:noMultiLvlLbl val="0"/>
      </c:catAx>
      <c:valAx>
        <c:axId val="8124935"/>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23457"/>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0638726"/>
        <c:axId val="21449078"/>
      </c:lineChart>
      <c:catAx>
        <c:axId val="70638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449078"/>
        <c:crossesAt val="0"/>
        <c:auto val="1"/>
        <c:lblAlgn val="ctr"/>
        <c:lblOffset val="100"/>
        <c:noMultiLvlLbl val="0"/>
      </c:catAx>
      <c:valAx>
        <c:axId val="2144907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63872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751852"/>
        <c:axId val="16243987"/>
      </c:lineChart>
      <c:catAx>
        <c:axId val="8751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243987"/>
        <c:crossesAt val="0"/>
        <c:auto val="1"/>
        <c:lblAlgn val="ctr"/>
        <c:lblOffset val="100"/>
        <c:noMultiLvlLbl val="0"/>
      </c:catAx>
      <c:valAx>
        <c:axId val="1624398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518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5567041"/>
        <c:axId val="32064390"/>
      </c:lineChart>
      <c:catAx>
        <c:axId val="65567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64390"/>
        <c:crossesAt val="0"/>
        <c:auto val="1"/>
        <c:lblAlgn val="ctr"/>
        <c:lblOffset val="100"/>
        <c:noMultiLvlLbl val="0"/>
      </c:catAx>
      <c:valAx>
        <c:axId val="32064390"/>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56704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6048437"/>
        <c:axId val="52222591"/>
      </c:lineChart>
      <c:catAx>
        <c:axId val="96048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222591"/>
        <c:crossesAt val="0"/>
        <c:auto val="1"/>
        <c:lblAlgn val="ctr"/>
        <c:lblOffset val="100"/>
        <c:noMultiLvlLbl val="0"/>
      </c:catAx>
      <c:valAx>
        <c:axId val="52222591"/>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048437"/>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35321717"/>
        <c:axId val="28995577"/>
      </c:lineChart>
      <c:catAx>
        <c:axId val="35321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995577"/>
        <c:crossesAt val="0"/>
        <c:auto val="1"/>
        <c:lblAlgn val="ctr"/>
        <c:lblOffset val="100"/>
        <c:noMultiLvlLbl val="0"/>
      </c:catAx>
      <c:valAx>
        <c:axId val="2899557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3217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33581754"/>
        <c:axId val="31328332"/>
      </c:lineChart>
      <c:catAx>
        <c:axId val="33581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328332"/>
        <c:crossesAt val="0"/>
        <c:auto val="1"/>
        <c:lblAlgn val="ctr"/>
        <c:lblOffset val="100"/>
        <c:noMultiLvlLbl val="0"/>
      </c:catAx>
      <c:valAx>
        <c:axId val="3132833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5817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85488278"/>
        <c:axId val="46330201"/>
      </c:lineChart>
      <c:catAx>
        <c:axId val="85488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330201"/>
        <c:crossesAt val="0"/>
        <c:auto val="1"/>
        <c:lblAlgn val="ctr"/>
        <c:lblOffset val="100"/>
        <c:noMultiLvlLbl val="0"/>
      </c:catAx>
      <c:valAx>
        <c:axId val="4633020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488278"/>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