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28824174"/>
        <c:axId val="16540827"/>
      </c:lineChart>
      <c:catAx>
        <c:axId val="28824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540827"/>
        <c:crossesAt val="0"/>
        <c:auto val="1"/>
        <c:lblAlgn val="ctr"/>
        <c:lblOffset val="100"/>
        <c:noMultiLvlLbl val="0"/>
      </c:catAx>
      <c:valAx>
        <c:axId val="1654082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82417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83330476"/>
        <c:axId val="39093587"/>
      </c:lineChart>
      <c:catAx>
        <c:axId val="83330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093587"/>
        <c:crossesAt val="0"/>
        <c:auto val="1"/>
        <c:lblAlgn val="ctr"/>
        <c:lblOffset val="100"/>
        <c:noMultiLvlLbl val="0"/>
      </c:catAx>
      <c:valAx>
        <c:axId val="39093587"/>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330476"/>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6032642"/>
        <c:axId val="22279768"/>
      </c:lineChart>
      <c:catAx>
        <c:axId val="76032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279768"/>
        <c:crossesAt val="0"/>
        <c:auto val="1"/>
        <c:lblAlgn val="ctr"/>
        <c:lblOffset val="100"/>
        <c:noMultiLvlLbl val="0"/>
      </c:catAx>
      <c:valAx>
        <c:axId val="2227976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03264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0429571"/>
        <c:axId val="71883109"/>
      </c:lineChart>
      <c:catAx>
        <c:axId val="30429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883109"/>
        <c:crossesAt val="0"/>
        <c:auto val="1"/>
        <c:lblAlgn val="ctr"/>
        <c:lblOffset val="100"/>
        <c:noMultiLvlLbl val="0"/>
      </c:catAx>
      <c:valAx>
        <c:axId val="7188310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42957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8386552"/>
        <c:axId val="91001765"/>
      </c:lineChart>
      <c:catAx>
        <c:axId val="78386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001765"/>
        <c:crossesAt val="0"/>
        <c:auto val="1"/>
        <c:lblAlgn val="ctr"/>
        <c:lblOffset val="100"/>
        <c:noMultiLvlLbl val="0"/>
      </c:catAx>
      <c:valAx>
        <c:axId val="91001765"/>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38655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0045297"/>
        <c:axId val="87769433"/>
      </c:lineChart>
      <c:catAx>
        <c:axId val="90045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769433"/>
        <c:crossesAt val="0"/>
        <c:auto val="1"/>
        <c:lblAlgn val="ctr"/>
        <c:lblOffset val="100"/>
        <c:noMultiLvlLbl val="0"/>
      </c:catAx>
      <c:valAx>
        <c:axId val="87769433"/>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045297"/>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201462"/>
        <c:axId val="39525931"/>
      </c:lineChart>
      <c:catAx>
        <c:axId val="2201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525931"/>
        <c:crossesAt val="0"/>
        <c:auto val="1"/>
        <c:lblAlgn val="ctr"/>
        <c:lblOffset val="100"/>
        <c:noMultiLvlLbl val="0"/>
      </c:catAx>
      <c:valAx>
        <c:axId val="3952593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0146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96687444"/>
        <c:axId val="11480262"/>
      </c:lineChart>
      <c:catAx>
        <c:axId val="96687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480262"/>
        <c:crossesAt val="0"/>
        <c:auto val="1"/>
        <c:lblAlgn val="ctr"/>
        <c:lblOffset val="100"/>
        <c:noMultiLvlLbl val="0"/>
      </c:catAx>
      <c:valAx>
        <c:axId val="11480262"/>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68744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86762608"/>
        <c:axId val="71106970"/>
      </c:lineChart>
      <c:catAx>
        <c:axId val="86762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106970"/>
        <c:crossesAt val="0"/>
        <c:auto val="1"/>
        <c:lblAlgn val="ctr"/>
        <c:lblOffset val="100"/>
        <c:noMultiLvlLbl val="0"/>
      </c:catAx>
      <c:valAx>
        <c:axId val="71106970"/>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762608"/>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2213113"/>
        <c:axId val="74355448"/>
      </c:lineChart>
      <c:catAx>
        <c:axId val="2213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355448"/>
        <c:crossesAt val="0"/>
        <c:auto val="1"/>
        <c:lblAlgn val="ctr"/>
        <c:lblOffset val="100"/>
        <c:noMultiLvlLbl val="0"/>
      </c:catAx>
      <c:valAx>
        <c:axId val="74355448"/>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1311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5434417"/>
        <c:axId val="22768722"/>
      </c:lineChart>
      <c:catAx>
        <c:axId val="5434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768722"/>
        <c:crossesAt val="0"/>
        <c:auto val="1"/>
        <c:lblAlgn val="ctr"/>
        <c:lblOffset val="100"/>
        <c:noMultiLvlLbl val="0"/>
      </c:catAx>
      <c:valAx>
        <c:axId val="2276872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3441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224155"/>
        <c:axId val="53990341"/>
      </c:lineChart>
      <c:catAx>
        <c:axId val="7224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990341"/>
        <c:crossesAt val="0"/>
        <c:auto val="1"/>
        <c:lblAlgn val="ctr"/>
        <c:lblOffset val="100"/>
        <c:noMultiLvlLbl val="0"/>
      </c:catAx>
      <c:valAx>
        <c:axId val="53990341"/>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2415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97776666"/>
        <c:axId val="11476401"/>
      </c:lineChart>
      <c:catAx>
        <c:axId val="97776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476401"/>
        <c:crossesAt val="0"/>
        <c:auto val="1"/>
        <c:lblAlgn val="ctr"/>
        <c:lblOffset val="100"/>
        <c:noMultiLvlLbl val="0"/>
      </c:catAx>
      <c:valAx>
        <c:axId val="11476401"/>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77666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12095089"/>
        <c:axId val="39177947"/>
      </c:lineChart>
      <c:catAx>
        <c:axId val="12095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177947"/>
        <c:crossesAt val="0"/>
        <c:auto val="1"/>
        <c:lblAlgn val="ctr"/>
        <c:lblOffset val="100"/>
        <c:noMultiLvlLbl val="0"/>
      </c:catAx>
      <c:valAx>
        <c:axId val="3917794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0950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21569936"/>
        <c:axId val="88753855"/>
      </c:lineChart>
      <c:catAx>
        <c:axId val="21569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753855"/>
        <c:crossesAt val="0"/>
        <c:auto val="1"/>
        <c:lblAlgn val="ctr"/>
        <c:lblOffset val="100"/>
        <c:noMultiLvlLbl val="0"/>
      </c:catAx>
      <c:valAx>
        <c:axId val="8875385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56993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56859743"/>
        <c:axId val="16898539"/>
      </c:lineChart>
      <c:catAx>
        <c:axId val="56859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898539"/>
        <c:crossesAt val="0"/>
        <c:auto val="1"/>
        <c:lblAlgn val="ctr"/>
        <c:lblOffset val="100"/>
        <c:noMultiLvlLbl val="0"/>
      </c:catAx>
      <c:valAx>
        <c:axId val="16898539"/>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85974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