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0"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2</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7" fontId="13" fillId="0" borderId="0" xfId="0" applyFont="true" applyBorder="true" applyAlignment="true" applyProtection="true">
      <alignment horizontal="center" vertical="bottom" textRotation="0" wrapText="false" indent="0" shrinkToFit="false"/>
      <protection locked="true" hidden="true"/>
    </xf>
    <xf numFmtId="168"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7"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3" fillId="0" borderId="0" xfId="0" applyFont="true" applyBorder="true" applyAlignment="true" applyProtection="true">
      <alignment horizontal="center" vertical="top" textRotation="90" wrapText="false" indent="0" shrinkToFit="false"/>
      <protection locked="true" hidden="true"/>
    </xf>
    <xf numFmtId="167"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3727300"/>
        <c:axId val="49195209"/>
      </c:barChart>
      <c:dateAx>
        <c:axId val="3727300"/>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195209"/>
        <c:crossesAt val="0"/>
        <c:auto val="1"/>
        <c:lblOffset val="100"/>
        <c:baseTimeUnit val="days"/>
        <c:noMultiLvlLbl val="0"/>
      </c:dateAx>
      <c:valAx>
        <c:axId val="4919520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27300"/>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dataValidations count="1">
    <dataValidation allowBlank="true" errorStyle="stop" operator="between" showDropDown="true" showErrorMessage="true" showInputMessage="false" sqref="A1: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A32981"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30" t="s">
        <v>36</v>
      </c>
      <c r="B33000" s="30"/>
      <c r="C33000" s="30"/>
      <c r="D33000" s="30"/>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0"/>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0"/>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0"/>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0"/>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0" t="n">
        <v>874795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0" t="n">
        <v>102152751</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0" t="n">
        <v>103170312</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0" t="n">
        <v>227923965</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0" t="n">
        <v>43215959</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0" t="n">
        <v>342627852</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0" t="n">
        <v>200572686</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0" t="n">
        <v>302176958</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1"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3005: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2"/>
      <c r="D33020" s="33"/>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4" t="s">
        <v>37</v>
      </c>
      <c r="D33021" s="34" t="s">
        <v>38</v>
      </c>
      <c r="E33021" s="34" t="s">
        <v>39</v>
      </c>
      <c r="F33021" s="35"/>
      <c r="G33021" s="30"/>
      <c r="H33021" s="36" t="n">
        <f aca="false">SUM(H33023:H33032)</f>
        <v>2</v>
      </c>
      <c r="I33021" s="36" t="n">
        <f aca="false">SUM(I33023:I33032)</f>
        <v>2</v>
      </c>
      <c r="J33021" s="36" t="n">
        <f aca="false">SUM(J33023:J33032)</f>
        <v>2</v>
      </c>
      <c r="K33021" s="36" t="n">
        <f aca="false">SUM(K33023:K33032)</f>
        <v>2</v>
      </c>
      <c r="L33021" s="36" t="n">
        <f aca="false">SUM(L33023:L33032)</f>
        <v>2</v>
      </c>
      <c r="M33021" s="36" t="n">
        <f aca="false">SUM(M33023:M33032)</f>
        <v>3</v>
      </c>
      <c r="N33021" s="36" t="n">
        <f aca="false">SUM(N33023:N33032)</f>
        <v>3</v>
      </c>
      <c r="O33021" s="36" t="n">
        <f aca="false">SUM(O33023:O33032)</f>
        <v>5</v>
      </c>
      <c r="P33021" s="36" t="n">
        <f aca="false">SUM(P33023:P33032)</f>
        <v>6</v>
      </c>
      <c r="Q33021" s="36" t="n">
        <f aca="false">SUM(Q33023:Q33032)</f>
        <v>6</v>
      </c>
      <c r="R33021" s="36" t="n">
        <f aca="false">SUM(R33023:R33032)</f>
        <v>6</v>
      </c>
      <c r="S33021" s="36" t="n">
        <f aca="false">SUM(S33023:S33032)</f>
        <v>6</v>
      </c>
      <c r="T33021" s="36" t="n">
        <f aca="false">SUM(T33023:T33032)</f>
        <v>6</v>
      </c>
      <c r="U33021" s="36" t="n">
        <f aca="false">SUM(U33023:U33032)</f>
        <v>6</v>
      </c>
      <c r="V33021" s="36" t="n">
        <f aca="false">SUM(V33023:V33032)</f>
        <v>6</v>
      </c>
      <c r="W33021" s="36" t="n">
        <f aca="false">SUM(W33023:W33032)</f>
        <v>3</v>
      </c>
      <c r="X33021" s="36" t="n">
        <f aca="false">SUM(X33023:X33032)</f>
        <v>3</v>
      </c>
      <c r="Y33021" s="36" t="n">
        <f aca="false">SUM(Y33023:Y33032)</f>
        <v>3</v>
      </c>
      <c r="Z33021" s="36" t="n">
        <f aca="false">SUM(Z33023:Z33032)</f>
        <v>2</v>
      </c>
      <c r="AA33021" s="36" t="n">
        <f aca="false">SUM(AA33023:AA33032)</f>
        <v>2</v>
      </c>
      <c r="AB33021" s="36" t="n">
        <f aca="false">SUM(AB33023:AB33032)</f>
        <v>2</v>
      </c>
      <c r="AC33021" s="36" t="n">
        <f aca="false">SUM(AC33023:AC33032)</f>
        <v>2</v>
      </c>
      <c r="AD33021" s="36" t="n">
        <f aca="false">SUM(AD33023:AD33032)</f>
        <v>2</v>
      </c>
      <c r="AE33021" s="36" t="n">
        <f aca="false">SUM(AE33023:AE33032)</f>
        <v>2</v>
      </c>
      <c r="AF33021" s="36" t="n">
        <f aca="false">SUM(AF33023:AF33032)</f>
        <v>2</v>
      </c>
      <c r="AG33021" s="36" t="n">
        <f aca="false">SUM(AG33023:AG33032)</f>
        <v>2</v>
      </c>
      <c r="AH33021" s="36" t="n">
        <f aca="false">SUM(AH33023:AH33032)</f>
        <v>2</v>
      </c>
      <c r="AI33021" s="36" t="n">
        <f aca="false">SUM(AI33023:AI33032)</f>
        <v>2</v>
      </c>
      <c r="AJ33021" s="36" t="n">
        <f aca="false">SUM(AJ33023:AJ33032)</f>
        <v>2</v>
      </c>
      <c r="AK33021" s="36" t="n">
        <f aca="false">SUM(AK33023:AK33032)</f>
        <v>2</v>
      </c>
      <c r="AL33021" s="36" t="n">
        <f aca="false">SUM(AL33023:AL33032)</f>
        <v>2</v>
      </c>
      <c r="AM33021" s="36" t="n">
        <f aca="false">SUM(AM33023:AM33032)</f>
        <v>0</v>
      </c>
      <c r="AN33021" s="36" t="n">
        <f aca="false">SUM(AN33023:AN33032)</f>
        <v>0</v>
      </c>
      <c r="AO33021" s="36" t="n">
        <f aca="false">SUM(AO33023:AO33032)</f>
        <v>0</v>
      </c>
      <c r="AP33021" s="36" t="n">
        <f aca="false">SUM(AP33023:AP33032)</f>
        <v>0</v>
      </c>
      <c r="AQ33021" s="36" t="n">
        <f aca="false">SUM(AQ33023:AQ33032)</f>
        <v>0</v>
      </c>
      <c r="AR33021" s="36" t="n">
        <f aca="false">SUM(AR33023:AR33032)</f>
        <v>0</v>
      </c>
      <c r="AS33021" s="36" t="n">
        <f aca="false">SUM(AS33023:AS33032)</f>
        <v>0</v>
      </c>
    </row>
    <row r="33022" customFormat="false" ht="12.75" hidden="false" customHeight="false" outlineLevel="0" collapsed="false">
      <c r="A33022" s="30"/>
      <c r="B33022" s="30"/>
      <c r="C33022" s="34"/>
      <c r="D33022" s="34"/>
      <c r="E33022" s="34"/>
      <c r="F33022" s="35"/>
      <c r="G33022" s="36" t="s">
        <v>40</v>
      </c>
      <c r="H33022" s="37" t="n">
        <v>0</v>
      </c>
      <c r="I33022" s="37" t="n">
        <v>0.0416666666666667</v>
      </c>
      <c r="J33022" s="37" t="n">
        <v>0.0833333333333333</v>
      </c>
      <c r="K33022" s="37" t="n">
        <v>0.125</v>
      </c>
      <c r="L33022" s="37" t="n">
        <v>0.166666666666667</v>
      </c>
      <c r="M33022" s="37" t="n">
        <v>0.208333333333333</v>
      </c>
      <c r="N33022" s="37" t="n">
        <v>0.25</v>
      </c>
      <c r="O33022" s="37" t="n">
        <v>0.291666666666667</v>
      </c>
      <c r="P33022" s="37" t="n">
        <v>0.333333333333333</v>
      </c>
      <c r="Q33022" s="37" t="n">
        <v>0.375</v>
      </c>
      <c r="R33022" s="37" t="n">
        <v>0.416666666666667</v>
      </c>
      <c r="S33022" s="37" t="n">
        <v>0.458333333333333</v>
      </c>
      <c r="T33022" s="37" t="n">
        <v>0.5</v>
      </c>
      <c r="U33022" s="37" t="n">
        <v>0.541666666666667</v>
      </c>
      <c r="V33022" s="37" t="n">
        <v>0.583333333333333</v>
      </c>
      <c r="W33022" s="37" t="n">
        <v>0.625</v>
      </c>
      <c r="X33022" s="37" t="n">
        <v>0.666666666666667</v>
      </c>
      <c r="Y33022" s="37" t="n">
        <v>0.708333333333333</v>
      </c>
      <c r="Z33022" s="37" t="n">
        <v>0.75</v>
      </c>
      <c r="AA33022" s="37" t="n">
        <v>0.791666666666667</v>
      </c>
      <c r="AB33022" s="37" t="n">
        <v>0.833333333333333</v>
      </c>
      <c r="AC33022" s="37" t="n">
        <v>0.875</v>
      </c>
      <c r="AD33022" s="37" t="n">
        <v>0.916666666666667</v>
      </c>
      <c r="AE33022" s="37" t="n">
        <v>0.958333333333333</v>
      </c>
      <c r="AF33022" s="37" t="n">
        <v>1</v>
      </c>
      <c r="AG33022" s="37" t="n">
        <v>1.04166666666667</v>
      </c>
      <c r="AH33022" s="37" t="n">
        <v>1.08333333333333</v>
      </c>
      <c r="AI33022" s="37" t="n">
        <v>1.125</v>
      </c>
      <c r="AJ33022" s="37" t="n">
        <v>1.16666666666667</v>
      </c>
      <c r="AK33022" s="37" t="n">
        <v>1.20833333333333</v>
      </c>
      <c r="AL33022" s="37" t="n">
        <v>1.25</v>
      </c>
      <c r="AM33022" s="37" t="n">
        <v>1.29166666666667</v>
      </c>
      <c r="AN33022" s="37" t="n">
        <v>1.33333333333333</v>
      </c>
      <c r="AO33022" s="37" t="n">
        <v>1.375</v>
      </c>
      <c r="AP33022" s="37" t="n">
        <v>1.41666666666667</v>
      </c>
      <c r="AQ33022" s="37" t="n">
        <v>1.45833333333333</v>
      </c>
      <c r="AR33022" s="37" t="n">
        <v>1.5</v>
      </c>
      <c r="AS33022" s="37" t="n">
        <v>1.54166666666667</v>
      </c>
    </row>
    <row r="33023" customFormat="false" ht="12.75" hidden="false" customHeight="false" outlineLevel="0" collapsed="false">
      <c r="A33023" s="30"/>
      <c r="B33023" s="36" t="n">
        <v>2</v>
      </c>
      <c r="C33023" s="36" t="str">
        <f aca="true">OFFSET(incor,$B33023,0)</f>
        <v>D-12</v>
      </c>
      <c r="D33023" s="37" t="n">
        <f aca="true">OFFSET(incor,$B33023,1)</f>
        <v>0.291666666666667</v>
      </c>
      <c r="E33023" s="37" t="n">
        <f aca="true">OFFSET(incor,$B33023,2)</f>
        <v>0.791666666666667</v>
      </c>
      <c r="F33023" s="36"/>
      <c r="G33023" s="36" t="n">
        <f aca="true">OFFSET(incor,$B33023,3)</f>
        <v>1</v>
      </c>
      <c r="H33023" s="36" t="n">
        <f aca="false">$G33023*IF(AND($D33023&lt;=H$33022,$E33023&gt;H$33022),1,0)+AF33023</f>
        <v>0</v>
      </c>
      <c r="I33023" s="36" t="n">
        <f aca="false">$G33023*IF(AND($D33023&lt;=I$33022,$E33023&gt;I$33022),1,0)+AG33023</f>
        <v>0</v>
      </c>
      <c r="J33023" s="36" t="n">
        <f aca="false">$G33023*IF(AND($D33023&lt;=J$33022,$E33023&gt;J$33022),1,0)+AH33023</f>
        <v>0</v>
      </c>
      <c r="K33023" s="36" t="n">
        <f aca="false">$G33023*IF(AND($D33023&lt;=K$33022,$E33023&gt;K$33022),1,0)+AI33023</f>
        <v>0</v>
      </c>
      <c r="L33023" s="36" t="n">
        <f aca="false">$G33023*IF(AND($D33023&lt;=L$33022,$E33023&gt;L$33022),1,0)+AJ33023</f>
        <v>0</v>
      </c>
      <c r="M33023" s="36" t="n">
        <f aca="false">$G33023*IF(AND($D33023&lt;=M$33022,$E33023&gt;M$33022),1,0)+AK33023</f>
        <v>0</v>
      </c>
      <c r="N33023" s="36" t="n">
        <f aca="false">$G33023*IF(AND($D33023&lt;=N$33022,$E33023&gt;N$33022),1,0)+AL33023</f>
        <v>0</v>
      </c>
      <c r="O33023" s="36" t="n">
        <f aca="false">$G33023*IF(AND($D33023&lt;=O$33022,$E33023&gt;O$33022),1,0)+AM33023</f>
        <v>1</v>
      </c>
      <c r="P33023" s="36" t="n">
        <f aca="false">$G33023*IF(AND($D33023&lt;=P$33022,$E33023&gt;P$33022),1,0)+AN33023</f>
        <v>1</v>
      </c>
      <c r="Q33023" s="36" t="n">
        <f aca="false">$G33023*IF(AND($D33023&lt;=Q$33022,$E33023&gt;Q$33022),1,0)+AO33023</f>
        <v>1</v>
      </c>
      <c r="R33023" s="36" t="n">
        <f aca="false">$G33023*IF(AND($D33023&lt;=R$33022,$E33023&gt;R$33022),1,0)+AP33023</f>
        <v>1</v>
      </c>
      <c r="S33023" s="36" t="n">
        <f aca="false">$G33023*IF(AND($D33023&lt;=S$33022,$E33023&gt;S$33022),1,0)+AQ33023</f>
        <v>1</v>
      </c>
      <c r="T33023" s="36" t="n">
        <f aca="false">$G33023*IF(AND($D33023&lt;=T$33022,$E33023&gt;T$33022),1,0)+AR33023</f>
        <v>1</v>
      </c>
      <c r="U33023" s="36" t="n">
        <f aca="false">$G33023*IF(AND($D33023&lt;=U$33022,$E33023&gt;U$33022),1,0)+AS33023</f>
        <v>1</v>
      </c>
      <c r="V33023" s="36" t="n">
        <f aca="false">$G33023*IF(AND($D33023&lt;=V$33022,$E33023&gt;V$33022),1,0)+AT33023</f>
        <v>1</v>
      </c>
      <c r="W33023" s="36" t="n">
        <f aca="false">$G33023*IF(AND($D33023&lt;=W$33022,$E33023&gt;W$33022),1,0)+AU33023</f>
        <v>1</v>
      </c>
      <c r="X33023" s="36" t="n">
        <f aca="false">$G33023*IF(AND($D33023&lt;=X$33022,$E33023&gt;X$33022),1,0)+AV33023</f>
        <v>1</v>
      </c>
      <c r="Y33023" s="36" t="n">
        <f aca="false">$G33023*IF(AND($D33023&lt;=Y$33022,$E33023&gt;Y$33022),1,0)+AW33023</f>
        <v>1</v>
      </c>
      <c r="Z33023" s="36" t="n">
        <f aca="false">$G33023*IF(AND($D33023&lt;=Z$33022,$E33023&gt;Z$33022),1,0)+AX33023</f>
        <v>1</v>
      </c>
      <c r="AA33023" s="36" t="n">
        <f aca="false">$G33023*IF(AND($D33023&lt;=AA$33022,$E33023&gt;AA$33022),1,0)+AY33023</f>
        <v>0</v>
      </c>
      <c r="AB33023" s="36" t="n">
        <f aca="false">$G33023*IF(AND($D33023&lt;=AB$33022,$E33023&gt;AB$33022),1,0)+AZ33023</f>
        <v>0</v>
      </c>
      <c r="AC33023" s="36" t="n">
        <f aca="false">$G33023*IF(AND($D33023&lt;=AC$33022,$E33023&gt;AC$33022),1,0)+BA33023</f>
        <v>0</v>
      </c>
      <c r="AD33023" s="36" t="n">
        <f aca="false">$G33023*IF(AND($D33023&lt;=AD$33022,$E33023&gt;AD$33022),1,0)+BB33023</f>
        <v>0</v>
      </c>
      <c r="AE33023" s="36" t="n">
        <f aca="false">$G33023*IF(AND($D33023&lt;=AE$33022,$E33023&gt;AE$33022),1,0)+BC33023</f>
        <v>0</v>
      </c>
      <c r="AF33023" s="36" t="n">
        <f aca="false">$G33023*IF(AND($D33023&lt;=AF$33022,$E33023&gt;AF$33022),1,0)</f>
        <v>0</v>
      </c>
      <c r="AG33023" s="36" t="n">
        <f aca="false">$G33023*IF(AND($D33023&lt;=AG$33022,$E33023&gt;AG$33022),1,0)</f>
        <v>0</v>
      </c>
      <c r="AH33023" s="36" t="n">
        <f aca="false">$G33023*IF(AND($D33023&lt;=AH$33022,$E33023&gt;AH$33022),1,0)</f>
        <v>0</v>
      </c>
      <c r="AI33023" s="36" t="n">
        <f aca="false">$G33023*IF(AND($D33023&lt;=AI$33022,$E33023&gt;AI$33022),1,0)</f>
        <v>0</v>
      </c>
      <c r="AJ33023" s="36" t="n">
        <f aca="false">$G33023*IF(AND($D33023&lt;=AJ$33022,$E33023&gt;AJ$33022),1,0)</f>
        <v>0</v>
      </c>
      <c r="AK33023" s="36" t="n">
        <f aca="false">$G33023*IF(AND($D33023&lt;=AK$33022,$E33023&gt;AK$33022),1,0)</f>
        <v>0</v>
      </c>
      <c r="AL33023" s="36" t="n">
        <f aca="false">$G33023*IF(AND($D33023&lt;=AL$33022,$E33023&gt;AL$33022),1,0)</f>
        <v>0</v>
      </c>
      <c r="AM33023" s="36" t="n">
        <f aca="false">$G33023*IF(AND($D33023&lt;=AM$33022,$E33023&gt;AM$33022),1,0)</f>
        <v>0</v>
      </c>
      <c r="AN33023" s="36" t="n">
        <f aca="false">$G33023*IF(AND($D33023&lt;=AN$33022,$E33023&gt;AN$33022),1,0)</f>
        <v>0</v>
      </c>
      <c r="AO33023" s="36" t="n">
        <f aca="false">$G33023*IF(AND($D33023&lt;=AO$33022,$E33023&gt;AO$33022),1,0)</f>
        <v>0</v>
      </c>
      <c r="AP33023" s="36" t="n">
        <f aca="false">$G33023*IF(AND($D33023&lt;=AP$33022,$E33023&gt;AP$33022),1,0)</f>
        <v>0</v>
      </c>
      <c r="AQ33023" s="36" t="n">
        <f aca="false">$G33023*IF(AND($D33023&lt;=AQ$33022,$E33023&gt;AQ$33022),1,0)</f>
        <v>0</v>
      </c>
      <c r="AR33023" s="36" t="n">
        <f aca="false">$G33023*IF(AND($D33023&lt;=AR$33022,$E33023&gt;AR$33022),1,0)</f>
        <v>0</v>
      </c>
      <c r="AS33023" s="36" t="n">
        <f aca="false">$G33023*IF(AND($D33023&lt;=AS$33022,$E33023&gt;AS$33022),1,0)</f>
        <v>0</v>
      </c>
    </row>
    <row r="33024" customFormat="false" ht="12.75" hidden="false" customHeight="false" outlineLevel="0" collapsed="false">
      <c r="A33024" s="30"/>
      <c r="B33024" s="36" t="n">
        <f aca="false">+B33023+1</f>
        <v>3</v>
      </c>
      <c r="C33024" s="36" t="str">
        <f aca="true">OFFSET(incor,$B33024,0)</f>
        <v>N-12</v>
      </c>
      <c r="D33024" s="37" t="n">
        <f aca="true">OFFSET(incor,$B33024,1)</f>
        <v>0.791666666666667</v>
      </c>
      <c r="E33024" s="37" t="n">
        <f aca="true">OFFSET(incor,$B33024,2)</f>
        <v>1.29166666666667</v>
      </c>
      <c r="F33024" s="36"/>
      <c r="G33024" s="36" t="n">
        <f aca="true">OFFSET(incor,$B33024,3)</f>
        <v>1</v>
      </c>
      <c r="H33024" s="36" t="n">
        <f aca="false">$G33024*IF(AND($D33024&lt;=H$33022,$E33024&gt;H$33022),1,0)+AF33024</f>
        <v>1</v>
      </c>
      <c r="I33024" s="36" t="n">
        <f aca="false">$G33024*IF(AND($D33024&lt;=I$33022,$E33024&gt;I$33022),1,0)+AG33024</f>
        <v>1</v>
      </c>
      <c r="J33024" s="36" t="n">
        <f aca="false">$G33024*IF(AND($D33024&lt;=J$33022,$E33024&gt;J$33022),1,0)+AH33024</f>
        <v>1</v>
      </c>
      <c r="K33024" s="36" t="n">
        <f aca="false">$G33024*IF(AND($D33024&lt;=K$33022,$E33024&gt;K$33022),1,0)+AI33024</f>
        <v>1</v>
      </c>
      <c r="L33024" s="36" t="n">
        <f aca="false">$G33024*IF(AND($D33024&lt;=L$33022,$E33024&gt;L$33022),1,0)+AJ33024</f>
        <v>1</v>
      </c>
      <c r="M33024" s="36" t="n">
        <f aca="false">$G33024*IF(AND($D33024&lt;=M$33022,$E33024&gt;M$33022),1,0)+AK33024</f>
        <v>1</v>
      </c>
      <c r="N33024" s="36" t="n">
        <f aca="false">$G33024*IF(AND($D33024&lt;=N$33022,$E33024&gt;N$33022),1,0)+AL33024</f>
        <v>1</v>
      </c>
      <c r="O33024" s="36" t="n">
        <f aca="false">$G33024*IF(AND($D33024&lt;=O$33022,$E33024&gt;O$33022),1,0)+AM33024</f>
        <v>0</v>
      </c>
      <c r="P33024" s="36" t="n">
        <f aca="false">$G33024*IF(AND($D33024&lt;=P$33022,$E33024&gt;P$33022),1,0)+AN33024</f>
        <v>0</v>
      </c>
      <c r="Q33024" s="36" t="n">
        <f aca="false">$G33024*IF(AND($D33024&lt;=Q$33022,$E33024&gt;Q$33022),1,0)+AO33024</f>
        <v>0</v>
      </c>
      <c r="R33024" s="36" t="n">
        <f aca="false">$G33024*IF(AND($D33024&lt;=R$33022,$E33024&gt;R$33022),1,0)+AP33024</f>
        <v>0</v>
      </c>
      <c r="S33024" s="36" t="n">
        <f aca="false">$G33024*IF(AND($D33024&lt;=S$33022,$E33024&gt;S$33022),1,0)+AQ33024</f>
        <v>0</v>
      </c>
      <c r="T33024" s="36" t="n">
        <f aca="false">$G33024*IF(AND($D33024&lt;=T$33022,$E33024&gt;T$33022),1,0)+AR33024</f>
        <v>0</v>
      </c>
      <c r="U33024" s="36" t="n">
        <f aca="false">$G33024*IF(AND($D33024&lt;=U$33022,$E33024&gt;U$33022),1,0)+AS33024</f>
        <v>0</v>
      </c>
      <c r="V33024" s="36" t="n">
        <f aca="false">$G33024*IF(AND($D33024&lt;=V$33022,$E33024&gt;V$33022),1,0)+AT33024</f>
        <v>0</v>
      </c>
      <c r="W33024" s="36" t="n">
        <f aca="false">$G33024*IF(AND($D33024&lt;=W$33022,$E33024&gt;W$33022),1,0)+AU33024</f>
        <v>0</v>
      </c>
      <c r="X33024" s="36" t="n">
        <f aca="false">$G33024*IF(AND($D33024&lt;=X$33022,$E33024&gt;X$33022),1,0)+AV33024</f>
        <v>0</v>
      </c>
      <c r="Y33024" s="36" t="n">
        <f aca="false">$G33024*IF(AND($D33024&lt;=Y$33022,$E33024&gt;Y$33022),1,0)+AW33024</f>
        <v>0</v>
      </c>
      <c r="Z33024" s="36" t="n">
        <f aca="false">$G33024*IF(AND($D33024&lt;=Z$33022,$E33024&gt;Z$33022),1,0)+AX33024</f>
        <v>0</v>
      </c>
      <c r="AA33024" s="36" t="n">
        <f aca="false">$G33024*IF(AND($D33024&lt;=AA$33022,$E33024&gt;AA$33022),1,0)+AY33024</f>
        <v>1</v>
      </c>
      <c r="AB33024" s="36" t="n">
        <f aca="false">$G33024*IF(AND($D33024&lt;=AB$33022,$E33024&gt;AB$33022),1,0)+AZ33024</f>
        <v>1</v>
      </c>
      <c r="AC33024" s="36" t="n">
        <f aca="false">$G33024*IF(AND($D33024&lt;=AC$33022,$E33024&gt;AC$33022),1,0)+BA33024</f>
        <v>1</v>
      </c>
      <c r="AD33024" s="36" t="n">
        <f aca="false">$G33024*IF(AND($D33024&lt;=AD$33022,$E33024&gt;AD$33022),1,0)+BB33024</f>
        <v>1</v>
      </c>
      <c r="AE33024" s="36" t="n">
        <f aca="false">$G33024*IF(AND($D33024&lt;=AE$33022,$E33024&gt;AE$33022),1,0)+BC33024</f>
        <v>1</v>
      </c>
      <c r="AF33024" s="36" t="n">
        <f aca="false">$G33024*IF(AND($D33024&lt;=AF$33022,$E33024&gt;AF$33022),1,0)</f>
        <v>1</v>
      </c>
      <c r="AG33024" s="36" t="n">
        <f aca="false">$G33024*IF(AND($D33024&lt;=AG$33022,$E33024&gt;AG$33022),1,0)</f>
        <v>1</v>
      </c>
      <c r="AH33024" s="36" t="n">
        <f aca="false">$G33024*IF(AND($D33024&lt;=AH$33022,$E33024&gt;AH$33022),1,0)</f>
        <v>1</v>
      </c>
      <c r="AI33024" s="36" t="n">
        <f aca="false">$G33024*IF(AND($D33024&lt;=AI$33022,$E33024&gt;AI$33022),1,0)</f>
        <v>1</v>
      </c>
      <c r="AJ33024" s="36" t="n">
        <f aca="false">$G33024*IF(AND($D33024&lt;=AJ$33022,$E33024&gt;AJ$33022),1,0)</f>
        <v>1</v>
      </c>
      <c r="AK33024" s="36" t="n">
        <f aca="false">$G33024*IF(AND($D33024&lt;=AK$33022,$E33024&gt;AK$33022),1,0)</f>
        <v>1</v>
      </c>
      <c r="AL33024" s="36" t="n">
        <f aca="false">$G33024*IF(AND($D33024&lt;=AL$33022,$E33024&gt;AL$33022),1,0)</f>
        <v>1</v>
      </c>
      <c r="AM33024" s="36" t="n">
        <f aca="false">$G33024*IF(AND($D33024&lt;=AM$33022,$E33024&gt;AM$33022),1,0)</f>
        <v>0</v>
      </c>
      <c r="AN33024" s="36" t="n">
        <f aca="false">$G33024*IF(AND($D33024&lt;=AN$33022,$E33024&gt;AN$33022),1,0)</f>
        <v>0</v>
      </c>
      <c r="AO33024" s="36" t="n">
        <f aca="false">$G33024*IF(AND($D33024&lt;=AO$33022,$E33024&gt;AO$33022),1,0)</f>
        <v>0</v>
      </c>
      <c r="AP33024" s="36" t="n">
        <f aca="false">$G33024*IF(AND($D33024&lt;=AP$33022,$E33024&gt;AP$33022),1,0)</f>
        <v>0</v>
      </c>
      <c r="AQ33024" s="36" t="n">
        <f aca="false">$G33024*IF(AND($D33024&lt;=AQ$33022,$E33024&gt;AQ$33022),1,0)</f>
        <v>0</v>
      </c>
      <c r="AR33024" s="36" t="n">
        <f aca="false">$G33024*IF(AND($D33024&lt;=AR$33022,$E33024&gt;AR$33022),1,0)</f>
        <v>0</v>
      </c>
      <c r="AS33024" s="36" t="n">
        <f aca="false">$G33024*IF(AND($D33024&lt;=AS$33022,$E33024&gt;AS$33022),1,0)</f>
        <v>0</v>
      </c>
    </row>
    <row r="33025" customFormat="false" ht="12.75" hidden="false" customHeight="false" outlineLevel="0" collapsed="false">
      <c r="A33025" s="30"/>
      <c r="B33025" s="36" t="n">
        <f aca="false">+B33024+1</f>
        <v>4</v>
      </c>
      <c r="C33025" s="36" t="str">
        <f aca="true">OFFSET(incor,$B33025,0)</f>
        <v>D-8</v>
      </c>
      <c r="D33025" s="37" t="n">
        <f aca="true">OFFSET(incor,$B33025,1)</f>
        <v>0.291666666666667</v>
      </c>
      <c r="E33025" s="37" t="n">
        <f aca="true">OFFSET(incor,$B33025,2)</f>
        <v>0.625</v>
      </c>
      <c r="F33025" s="36"/>
      <c r="G33025" s="36" t="n">
        <f aca="true">OFFSET(incor,$B33025,3)</f>
        <v>3</v>
      </c>
      <c r="H33025" s="36" t="n">
        <f aca="false">$G33025*IF(AND($D33025&lt;=H$33022,$E33025&gt;H$33022),1,0)+AF33025</f>
        <v>0</v>
      </c>
      <c r="I33025" s="36" t="n">
        <f aca="false">$G33025*IF(AND($D33025&lt;=I$33022,$E33025&gt;I$33022),1,0)+AG33025</f>
        <v>0</v>
      </c>
      <c r="J33025" s="36" t="n">
        <f aca="false">$G33025*IF(AND($D33025&lt;=J$33022,$E33025&gt;J$33022),1,0)+AH33025</f>
        <v>0</v>
      </c>
      <c r="K33025" s="36" t="n">
        <f aca="false">$G33025*IF(AND($D33025&lt;=K$33022,$E33025&gt;K$33022),1,0)+AI33025</f>
        <v>0</v>
      </c>
      <c r="L33025" s="36" t="n">
        <f aca="false">$G33025*IF(AND($D33025&lt;=L$33022,$E33025&gt;L$33022),1,0)+AJ33025</f>
        <v>0</v>
      </c>
      <c r="M33025" s="36" t="n">
        <f aca="false">$G33025*IF(AND($D33025&lt;=M$33022,$E33025&gt;M$33022),1,0)+AK33025</f>
        <v>0</v>
      </c>
      <c r="N33025" s="36" t="n">
        <f aca="false">$G33025*IF(AND($D33025&lt;=N$33022,$E33025&gt;N$33022),1,0)+AL33025</f>
        <v>0</v>
      </c>
      <c r="O33025" s="36" t="n">
        <f aca="false">$G33025*IF(AND($D33025&lt;=O$33022,$E33025&gt;O$33022),1,0)+AM33025</f>
        <v>3</v>
      </c>
      <c r="P33025" s="36" t="n">
        <f aca="false">$G33025*IF(AND($D33025&lt;=P$33022,$E33025&gt;P$33022),1,0)+AN33025</f>
        <v>3</v>
      </c>
      <c r="Q33025" s="36" t="n">
        <f aca="false">$G33025*IF(AND($D33025&lt;=Q$33022,$E33025&gt;Q$33022),1,0)+AO33025</f>
        <v>3</v>
      </c>
      <c r="R33025" s="36" t="n">
        <f aca="false">$G33025*IF(AND($D33025&lt;=R$33022,$E33025&gt;R$33022),1,0)+AP33025</f>
        <v>3</v>
      </c>
      <c r="S33025" s="36" t="n">
        <f aca="false">$G33025*IF(AND($D33025&lt;=S$33022,$E33025&gt;S$33022),1,0)+AQ33025</f>
        <v>3</v>
      </c>
      <c r="T33025" s="36" t="n">
        <f aca="false">$G33025*IF(AND($D33025&lt;=T$33022,$E33025&gt;T$33022),1,0)+AR33025</f>
        <v>3</v>
      </c>
      <c r="U33025" s="36" t="n">
        <f aca="false">$G33025*IF(AND($D33025&lt;=U$33022,$E33025&gt;U$33022),1,0)+AS33025</f>
        <v>3</v>
      </c>
      <c r="V33025" s="36" t="n">
        <f aca="false">$G33025*IF(AND($D33025&lt;=V$33022,$E33025&gt;V$33022),1,0)+AT33025</f>
        <v>3</v>
      </c>
      <c r="W33025" s="36" t="n">
        <f aca="false">$G33025*IF(AND($D33025&lt;=W$33022,$E33025&gt;W$33022),1,0)+AU33025</f>
        <v>0</v>
      </c>
      <c r="X33025" s="36" t="n">
        <f aca="false">$G33025*IF(AND($D33025&lt;=X$33022,$E33025&gt;X$33022),1,0)+AV33025</f>
        <v>0</v>
      </c>
      <c r="Y33025" s="36" t="n">
        <f aca="false">$G33025*IF(AND($D33025&lt;=Y$33022,$E33025&gt;Y$33022),1,0)+AW33025</f>
        <v>0</v>
      </c>
      <c r="Z33025" s="36" t="n">
        <f aca="false">$G33025*IF(AND($D33025&lt;=Z$33022,$E33025&gt;Z$33022),1,0)+AX33025</f>
        <v>0</v>
      </c>
      <c r="AA33025" s="36" t="n">
        <f aca="false">$G33025*IF(AND($D33025&lt;=AA$33022,$E33025&gt;AA$33022),1,0)+AY33025</f>
        <v>0</v>
      </c>
      <c r="AB33025" s="36" t="n">
        <f aca="false">$G33025*IF(AND($D33025&lt;=AB$33022,$E33025&gt;AB$33022),1,0)+AZ33025</f>
        <v>0</v>
      </c>
      <c r="AC33025" s="36" t="n">
        <f aca="false">$G33025*IF(AND($D33025&lt;=AC$33022,$E33025&gt;AC$33022),1,0)+BA33025</f>
        <v>0</v>
      </c>
      <c r="AD33025" s="36" t="n">
        <f aca="false">$G33025*IF(AND($D33025&lt;=AD$33022,$E33025&gt;AD$33022),1,0)+BB33025</f>
        <v>0</v>
      </c>
      <c r="AE33025" s="36" t="n">
        <f aca="false">$G33025*IF(AND($D33025&lt;=AE$33022,$E33025&gt;AE$33022),1,0)+BC33025</f>
        <v>0</v>
      </c>
      <c r="AF33025" s="36" t="n">
        <f aca="false">$G33025*IF(AND($D33025&lt;=AF$33022,$E33025&gt;AF$33022),1,0)</f>
        <v>0</v>
      </c>
      <c r="AG33025" s="36" t="n">
        <f aca="false">$G33025*IF(AND($D33025&lt;=AG$33022,$E33025&gt;AG$33022),1,0)</f>
        <v>0</v>
      </c>
      <c r="AH33025" s="36" t="n">
        <f aca="false">$G33025*IF(AND($D33025&lt;=AH$33022,$E33025&gt;AH$33022),1,0)</f>
        <v>0</v>
      </c>
      <c r="AI33025" s="36" t="n">
        <f aca="false">$G33025*IF(AND($D33025&lt;=AI$33022,$E33025&gt;AI$33022),1,0)</f>
        <v>0</v>
      </c>
      <c r="AJ33025" s="36" t="n">
        <f aca="false">$G33025*IF(AND($D33025&lt;=AJ$33022,$E33025&gt;AJ$33022),1,0)</f>
        <v>0</v>
      </c>
      <c r="AK33025" s="36" t="n">
        <f aca="false">$G33025*IF(AND($D33025&lt;=AK$33022,$E33025&gt;AK$33022),1,0)</f>
        <v>0</v>
      </c>
      <c r="AL33025" s="36" t="n">
        <f aca="false">$G33025*IF(AND($D33025&lt;=AL$33022,$E33025&gt;AL$33022),1,0)</f>
        <v>0</v>
      </c>
      <c r="AM33025" s="36" t="n">
        <f aca="false">$G33025*IF(AND($D33025&lt;=AM$33022,$E33025&gt;AM$33022),1,0)</f>
        <v>0</v>
      </c>
      <c r="AN33025" s="36" t="n">
        <f aca="false">$G33025*IF(AND($D33025&lt;=AN$33022,$E33025&gt;AN$33022),1,0)</f>
        <v>0</v>
      </c>
      <c r="AO33025" s="36" t="n">
        <f aca="false">$G33025*IF(AND($D33025&lt;=AO$33022,$E33025&gt;AO$33022),1,0)</f>
        <v>0</v>
      </c>
      <c r="AP33025" s="36" t="n">
        <f aca="false">$G33025*IF(AND($D33025&lt;=AP$33022,$E33025&gt;AP$33022),1,0)</f>
        <v>0</v>
      </c>
      <c r="AQ33025" s="36" t="n">
        <f aca="false">$G33025*IF(AND($D33025&lt;=AQ$33022,$E33025&gt;AQ$33022),1,0)</f>
        <v>0</v>
      </c>
      <c r="AR33025" s="36" t="n">
        <f aca="false">$G33025*IF(AND($D33025&lt;=AR$33022,$E33025&gt;AR$33022),1,0)</f>
        <v>0</v>
      </c>
      <c r="AS33025" s="36" t="n">
        <f aca="false">$G33025*IF(AND($D33025&lt;=AS$33022,$E33025&gt;AS$33022),1,0)</f>
        <v>0</v>
      </c>
    </row>
    <row r="33026" customFormat="false" ht="12.75" hidden="false" customHeight="false" outlineLevel="0" collapsed="false">
      <c r="A33026" s="30"/>
      <c r="B33026" s="36" t="n">
        <f aca="false">+B33025+1</f>
        <v>5</v>
      </c>
      <c r="C33026" s="36" t="str">
        <f aca="true">OFFSET(incor,$B33026,0)</f>
        <v>S-8</v>
      </c>
      <c r="D33026" s="37" t="n">
        <f aca="true">OFFSET(incor,$B33026,1)</f>
        <v>0.625</v>
      </c>
      <c r="E33026" s="37" t="n">
        <f aca="true">OFFSET(incor,$B33026,2)</f>
        <v>0.958333333333333</v>
      </c>
      <c r="F33026" s="36"/>
      <c r="G33026" s="36" t="n">
        <f aca="true">OFFSET(incor,$B33026,3)</f>
        <v>1</v>
      </c>
      <c r="H33026" s="36" t="n">
        <f aca="false">$G33026*IF(AND($D33026&lt;=H$33022,$E33026&gt;H$33022),1,0)+AF33026</f>
        <v>0</v>
      </c>
      <c r="I33026" s="36" t="n">
        <f aca="false">$G33026*IF(AND($D33026&lt;=I$33022,$E33026&gt;I$33022),1,0)+AG33026</f>
        <v>0</v>
      </c>
      <c r="J33026" s="36" t="n">
        <f aca="false">$G33026*IF(AND($D33026&lt;=J$33022,$E33026&gt;J$33022),1,0)+AH33026</f>
        <v>0</v>
      </c>
      <c r="K33026" s="36" t="n">
        <f aca="false">$G33026*IF(AND($D33026&lt;=K$33022,$E33026&gt;K$33022),1,0)+AI33026</f>
        <v>0</v>
      </c>
      <c r="L33026" s="36" t="n">
        <f aca="false">$G33026*IF(AND($D33026&lt;=L$33022,$E33026&gt;L$33022),1,0)+AJ33026</f>
        <v>0</v>
      </c>
      <c r="M33026" s="36" t="n">
        <f aca="false">$G33026*IF(AND($D33026&lt;=M$33022,$E33026&gt;M$33022),1,0)+AK33026</f>
        <v>0</v>
      </c>
      <c r="N33026" s="36" t="n">
        <f aca="false">$G33026*IF(AND($D33026&lt;=N$33022,$E33026&gt;N$33022),1,0)+AL33026</f>
        <v>0</v>
      </c>
      <c r="O33026" s="36" t="n">
        <f aca="false">$G33026*IF(AND($D33026&lt;=O$33022,$E33026&gt;O$33022),1,0)+AM33026</f>
        <v>0</v>
      </c>
      <c r="P33026" s="36" t="n">
        <f aca="false">$G33026*IF(AND($D33026&lt;=P$33022,$E33026&gt;P$33022),1,0)+AN33026</f>
        <v>0</v>
      </c>
      <c r="Q33026" s="36" t="n">
        <f aca="false">$G33026*IF(AND($D33026&lt;=Q$33022,$E33026&gt;Q$33022),1,0)+AO33026</f>
        <v>0</v>
      </c>
      <c r="R33026" s="36" t="n">
        <f aca="false">$G33026*IF(AND($D33026&lt;=R$33022,$E33026&gt;R$33022),1,0)+AP33026</f>
        <v>0</v>
      </c>
      <c r="S33026" s="36" t="n">
        <f aca="false">$G33026*IF(AND($D33026&lt;=S$33022,$E33026&gt;S$33022),1,0)+AQ33026</f>
        <v>0</v>
      </c>
      <c r="T33026" s="36" t="n">
        <f aca="false">$G33026*IF(AND($D33026&lt;=T$33022,$E33026&gt;T$33022),1,0)+AR33026</f>
        <v>0</v>
      </c>
      <c r="U33026" s="36" t="n">
        <f aca="false">$G33026*IF(AND($D33026&lt;=U$33022,$E33026&gt;U$33022),1,0)+AS33026</f>
        <v>0</v>
      </c>
      <c r="V33026" s="36" t="n">
        <f aca="false">$G33026*IF(AND($D33026&lt;=V$33022,$E33026&gt;V$33022),1,0)+AT33026</f>
        <v>0</v>
      </c>
      <c r="W33026" s="36" t="n">
        <f aca="false">$G33026*IF(AND($D33026&lt;=W$33022,$E33026&gt;W$33022),1,0)+AU33026</f>
        <v>1</v>
      </c>
      <c r="X33026" s="36" t="n">
        <f aca="false">$G33026*IF(AND($D33026&lt;=X$33022,$E33026&gt;X$33022),1,0)+AV33026</f>
        <v>1</v>
      </c>
      <c r="Y33026" s="36" t="n">
        <f aca="false">$G33026*IF(AND($D33026&lt;=Y$33022,$E33026&gt;Y$33022),1,0)+AW33026</f>
        <v>1</v>
      </c>
      <c r="Z33026" s="36" t="n">
        <f aca="false">$G33026*IF(AND($D33026&lt;=Z$33022,$E33026&gt;Z$33022),1,0)+AX33026</f>
        <v>1</v>
      </c>
      <c r="AA33026" s="36" t="n">
        <f aca="false">$G33026*IF(AND($D33026&lt;=AA$33022,$E33026&gt;AA$33022),1,0)+AY33026</f>
        <v>1</v>
      </c>
      <c r="AB33026" s="36" t="n">
        <f aca="false">$G33026*IF(AND($D33026&lt;=AB$33022,$E33026&gt;AB$33022),1,0)+AZ33026</f>
        <v>1</v>
      </c>
      <c r="AC33026" s="36" t="n">
        <f aca="false">$G33026*IF(AND($D33026&lt;=AC$33022,$E33026&gt;AC$33022),1,0)+BA33026</f>
        <v>1</v>
      </c>
      <c r="AD33026" s="36" t="n">
        <f aca="false">$G33026*IF(AND($D33026&lt;=AD$33022,$E33026&gt;AD$33022),1,0)+BB33026</f>
        <v>1</v>
      </c>
      <c r="AE33026" s="36" t="n">
        <f aca="false">$G33026*IF(AND($D33026&lt;=AE$33022,$E33026&gt;AE$33022),1,0)+BC33026</f>
        <v>0</v>
      </c>
      <c r="AF33026" s="36" t="n">
        <f aca="false">$G33026*IF(AND($D33026&lt;=AF$33022,$E33026&gt;AF$33022),1,0)</f>
        <v>0</v>
      </c>
      <c r="AG33026" s="36" t="n">
        <f aca="false">$G33026*IF(AND($D33026&lt;=AG$33022,$E33026&gt;AG$33022),1,0)</f>
        <v>0</v>
      </c>
      <c r="AH33026" s="36" t="n">
        <f aca="false">$G33026*IF(AND($D33026&lt;=AH$33022,$E33026&gt;AH$33022),1,0)</f>
        <v>0</v>
      </c>
      <c r="AI33026" s="36" t="n">
        <f aca="false">$G33026*IF(AND($D33026&lt;=AI$33022,$E33026&gt;AI$33022),1,0)</f>
        <v>0</v>
      </c>
      <c r="AJ33026" s="36" t="n">
        <f aca="false">$G33026*IF(AND($D33026&lt;=AJ$33022,$E33026&gt;AJ$33022),1,0)</f>
        <v>0</v>
      </c>
      <c r="AK33026" s="36" t="n">
        <f aca="false">$G33026*IF(AND($D33026&lt;=AK$33022,$E33026&gt;AK$33022),1,0)</f>
        <v>0</v>
      </c>
      <c r="AL33026" s="36" t="n">
        <f aca="false">$G33026*IF(AND($D33026&lt;=AL$33022,$E33026&gt;AL$33022),1,0)</f>
        <v>0</v>
      </c>
      <c r="AM33026" s="36" t="n">
        <f aca="false">$G33026*IF(AND($D33026&lt;=AM$33022,$E33026&gt;AM$33022),1,0)</f>
        <v>0</v>
      </c>
      <c r="AN33026" s="36" t="n">
        <f aca="false">$G33026*IF(AND($D33026&lt;=AN$33022,$E33026&gt;AN$33022),1,0)</f>
        <v>0</v>
      </c>
      <c r="AO33026" s="36" t="n">
        <f aca="false">$G33026*IF(AND($D33026&lt;=AO$33022,$E33026&gt;AO$33022),1,0)</f>
        <v>0</v>
      </c>
      <c r="AP33026" s="36" t="n">
        <f aca="false">$G33026*IF(AND($D33026&lt;=AP$33022,$E33026&gt;AP$33022),1,0)</f>
        <v>0</v>
      </c>
      <c r="AQ33026" s="36" t="n">
        <f aca="false">$G33026*IF(AND($D33026&lt;=AQ$33022,$E33026&gt;AQ$33022),1,0)</f>
        <v>0</v>
      </c>
      <c r="AR33026" s="36" t="n">
        <f aca="false">$G33026*IF(AND($D33026&lt;=AR$33022,$E33026&gt;AR$33022),1,0)</f>
        <v>0</v>
      </c>
      <c r="AS33026" s="36" t="n">
        <f aca="false">$G33026*IF(AND($D33026&lt;=AS$33022,$E33026&gt;AS$33022),1,0)</f>
        <v>0</v>
      </c>
    </row>
    <row r="33027" customFormat="false" ht="12.75" hidden="false" customHeight="false" outlineLevel="0" collapsed="false">
      <c r="A33027" s="30"/>
      <c r="B33027" s="36" t="n">
        <f aca="false">+B33026+1</f>
        <v>6</v>
      </c>
      <c r="C33027" s="36" t="str">
        <f aca="true">OFFSET(incor,$B33027,0)</f>
        <v>N-8</v>
      </c>
      <c r="D33027" s="37" t="n">
        <f aca="true">OFFSET(incor,$B33027,1)</f>
        <v>0.958333333333333</v>
      </c>
      <c r="E33027" s="37" t="n">
        <f aca="true">OFFSET(incor,$B33027,2)</f>
        <v>1.29166666666667</v>
      </c>
      <c r="F33027" s="36"/>
      <c r="G33027" s="36" t="n">
        <f aca="true">OFFSET(incor,$B33027,3)</f>
        <v>1</v>
      </c>
      <c r="H33027" s="36" t="n">
        <f aca="false">$G33027*IF(AND($D33027&lt;=H$33022,$E33027&gt;H$33022),1,0)+AF33027</f>
        <v>1</v>
      </c>
      <c r="I33027" s="36" t="n">
        <f aca="false">$G33027*IF(AND($D33027&lt;=I$33022,$E33027&gt;I$33022),1,0)+AG33027</f>
        <v>1</v>
      </c>
      <c r="J33027" s="36" t="n">
        <f aca="false">$G33027*IF(AND($D33027&lt;=J$33022,$E33027&gt;J$33022),1,0)+AH33027</f>
        <v>1</v>
      </c>
      <c r="K33027" s="36" t="n">
        <f aca="false">$G33027*IF(AND($D33027&lt;=K$33022,$E33027&gt;K$33022),1,0)+AI33027</f>
        <v>1</v>
      </c>
      <c r="L33027" s="36" t="n">
        <f aca="false">$G33027*IF(AND($D33027&lt;=L$33022,$E33027&gt;L$33022),1,0)+AJ33027</f>
        <v>1</v>
      </c>
      <c r="M33027" s="36" t="n">
        <f aca="false">$G33027*IF(AND($D33027&lt;=M$33022,$E33027&gt;M$33022),1,0)+AK33027</f>
        <v>1</v>
      </c>
      <c r="N33027" s="36" t="n">
        <f aca="false">$G33027*IF(AND($D33027&lt;=N$33022,$E33027&gt;N$33022),1,0)+AL33027</f>
        <v>1</v>
      </c>
      <c r="O33027" s="36" t="n">
        <f aca="false">$G33027*IF(AND($D33027&lt;=O$33022,$E33027&gt;O$33022),1,0)+AM33027</f>
        <v>0</v>
      </c>
      <c r="P33027" s="36" t="n">
        <f aca="false">$G33027*IF(AND($D33027&lt;=P$33022,$E33027&gt;P$33022),1,0)+AN33027</f>
        <v>0</v>
      </c>
      <c r="Q33027" s="36" t="n">
        <f aca="false">$G33027*IF(AND($D33027&lt;=Q$33022,$E33027&gt;Q$33022),1,0)+AO33027</f>
        <v>0</v>
      </c>
      <c r="R33027" s="36" t="n">
        <f aca="false">$G33027*IF(AND($D33027&lt;=R$33022,$E33027&gt;R$33022),1,0)+AP33027</f>
        <v>0</v>
      </c>
      <c r="S33027" s="36" t="n">
        <f aca="false">$G33027*IF(AND($D33027&lt;=S$33022,$E33027&gt;S$33022),1,0)+AQ33027</f>
        <v>0</v>
      </c>
      <c r="T33027" s="36" t="n">
        <f aca="false">$G33027*IF(AND($D33027&lt;=T$33022,$E33027&gt;T$33022),1,0)+AR33027</f>
        <v>0</v>
      </c>
      <c r="U33027" s="36" t="n">
        <f aca="false">$G33027*IF(AND($D33027&lt;=U$33022,$E33027&gt;U$33022),1,0)+AS33027</f>
        <v>0</v>
      </c>
      <c r="V33027" s="36" t="n">
        <f aca="false">$G33027*IF(AND($D33027&lt;=V$33022,$E33027&gt;V$33022),1,0)+AT33027</f>
        <v>0</v>
      </c>
      <c r="W33027" s="36" t="n">
        <f aca="false">$G33027*IF(AND($D33027&lt;=W$33022,$E33027&gt;W$33022),1,0)+AU33027</f>
        <v>0</v>
      </c>
      <c r="X33027" s="36" t="n">
        <f aca="false">$G33027*IF(AND($D33027&lt;=X$33022,$E33027&gt;X$33022),1,0)+AV33027</f>
        <v>0</v>
      </c>
      <c r="Y33027" s="36" t="n">
        <f aca="false">$G33027*IF(AND($D33027&lt;=Y$33022,$E33027&gt;Y$33022),1,0)+AW33027</f>
        <v>0</v>
      </c>
      <c r="Z33027" s="36" t="n">
        <f aca="false">$G33027*IF(AND($D33027&lt;=Z$33022,$E33027&gt;Z$33022),1,0)+AX33027</f>
        <v>0</v>
      </c>
      <c r="AA33027" s="36" t="n">
        <f aca="false">$G33027*IF(AND($D33027&lt;=AA$33022,$E33027&gt;AA$33022),1,0)+AY33027</f>
        <v>0</v>
      </c>
      <c r="AB33027" s="36" t="n">
        <f aca="false">$G33027*IF(AND($D33027&lt;=AB$33022,$E33027&gt;AB$33022),1,0)+AZ33027</f>
        <v>0</v>
      </c>
      <c r="AC33027" s="36" t="n">
        <f aca="false">$G33027*IF(AND($D33027&lt;=AC$33022,$E33027&gt;AC$33022),1,0)+BA33027</f>
        <v>0</v>
      </c>
      <c r="AD33027" s="36" t="n">
        <f aca="false">$G33027*IF(AND($D33027&lt;=AD$33022,$E33027&gt;AD$33022),1,0)+BB33027</f>
        <v>0</v>
      </c>
      <c r="AE33027" s="36" t="n">
        <f aca="false">$G33027*IF(AND($D33027&lt;=AE$33022,$E33027&gt;AE$33022),1,0)+BC33027</f>
        <v>1</v>
      </c>
      <c r="AF33027" s="36" t="n">
        <f aca="false">$G33027*IF(AND($D33027&lt;=AF$33022,$E33027&gt;AF$33022),1,0)</f>
        <v>1</v>
      </c>
      <c r="AG33027" s="36" t="n">
        <f aca="false">$G33027*IF(AND($D33027&lt;=AG$33022,$E33027&gt;AG$33022),1,0)</f>
        <v>1</v>
      </c>
      <c r="AH33027" s="36" t="n">
        <f aca="false">$G33027*IF(AND($D33027&lt;=AH$33022,$E33027&gt;AH$33022),1,0)</f>
        <v>1</v>
      </c>
      <c r="AI33027" s="36" t="n">
        <f aca="false">$G33027*IF(AND($D33027&lt;=AI$33022,$E33027&gt;AI$33022),1,0)</f>
        <v>1</v>
      </c>
      <c r="AJ33027" s="36" t="n">
        <f aca="false">$G33027*IF(AND($D33027&lt;=AJ$33022,$E33027&gt;AJ$33022),1,0)</f>
        <v>1</v>
      </c>
      <c r="AK33027" s="36" t="n">
        <f aca="false">$G33027*IF(AND($D33027&lt;=AK$33022,$E33027&gt;AK$33022),1,0)</f>
        <v>1</v>
      </c>
      <c r="AL33027" s="36" t="n">
        <f aca="false">$G33027*IF(AND($D33027&lt;=AL$33022,$E33027&gt;AL$33022),1,0)</f>
        <v>1</v>
      </c>
      <c r="AM33027" s="36" t="n">
        <f aca="false">$G33027*IF(AND($D33027&lt;=AM$33022,$E33027&gt;AM$33022),1,0)</f>
        <v>0</v>
      </c>
      <c r="AN33027" s="36" t="n">
        <f aca="false">$G33027*IF(AND($D33027&lt;=AN$33022,$E33027&gt;AN$33022),1,0)</f>
        <v>0</v>
      </c>
      <c r="AO33027" s="36" t="n">
        <f aca="false">$G33027*IF(AND($D33027&lt;=AO$33022,$E33027&gt;AO$33022),1,0)</f>
        <v>0</v>
      </c>
      <c r="AP33027" s="36" t="n">
        <f aca="false">$G33027*IF(AND($D33027&lt;=AP$33022,$E33027&gt;AP$33022),1,0)</f>
        <v>0</v>
      </c>
      <c r="AQ33027" s="36" t="n">
        <f aca="false">$G33027*IF(AND($D33027&lt;=AQ$33022,$E33027&gt;AQ$33022),1,0)</f>
        <v>0</v>
      </c>
      <c r="AR33027" s="36" t="n">
        <f aca="false">$G33027*IF(AND($D33027&lt;=AR$33022,$E33027&gt;AR$33022),1,0)</f>
        <v>0</v>
      </c>
      <c r="AS33027" s="36" t="n">
        <f aca="false">$G33027*IF(AND($D33027&lt;=AS$33022,$E33027&gt;AS$33022),1,0)</f>
        <v>0</v>
      </c>
    </row>
    <row r="33028" customFormat="false" ht="12.75" hidden="false" customHeight="false" outlineLevel="0" collapsed="false">
      <c r="A33028" s="30"/>
      <c r="B33028" s="36" t="n">
        <f aca="false">+B33027+1</f>
        <v>7</v>
      </c>
      <c r="C33028" s="36" t="str">
        <f aca="true">OFFSET(incor,$B33028,0)</f>
        <v>D-10</v>
      </c>
      <c r="D33028" s="37" t="n">
        <f aca="true">OFFSET(incor,$B33028,1)</f>
        <v>0.208333333333333</v>
      </c>
      <c r="E33028" s="37" t="n">
        <f aca="true">OFFSET(incor,$B33028,2)</f>
        <v>0.625</v>
      </c>
      <c r="F33028" s="36"/>
      <c r="G33028" s="36" t="n">
        <f aca="true">OFFSET(incor,$B33028,3)</f>
        <v>1</v>
      </c>
      <c r="H33028" s="36" t="n">
        <f aca="false">$G33028*IF(AND($D33028&lt;=H$33022,$E33028&gt;H$33022),1,0)+AF33028</f>
        <v>0</v>
      </c>
      <c r="I33028" s="36" t="n">
        <f aca="false">$G33028*IF(AND($D33028&lt;=I$33022,$E33028&gt;I$33022),1,0)+AG33028</f>
        <v>0</v>
      </c>
      <c r="J33028" s="36" t="n">
        <f aca="false">$G33028*IF(AND($D33028&lt;=J$33022,$E33028&gt;J$33022),1,0)+AH33028</f>
        <v>0</v>
      </c>
      <c r="K33028" s="36" t="n">
        <f aca="false">$G33028*IF(AND($D33028&lt;=K$33022,$E33028&gt;K$33022),1,0)+AI33028</f>
        <v>0</v>
      </c>
      <c r="L33028" s="36" t="n">
        <f aca="false">$G33028*IF(AND($D33028&lt;=L$33022,$E33028&gt;L$33022),1,0)+AJ33028</f>
        <v>0</v>
      </c>
      <c r="M33028" s="36" t="n">
        <f aca="false">$G33028*IF(AND($D33028&lt;=M$33022,$E33028&gt;M$33022),1,0)+AK33028</f>
        <v>1</v>
      </c>
      <c r="N33028" s="36" t="n">
        <f aca="false">$G33028*IF(AND($D33028&lt;=N$33022,$E33028&gt;N$33022),1,0)+AL33028</f>
        <v>1</v>
      </c>
      <c r="O33028" s="36" t="n">
        <f aca="false">$G33028*IF(AND($D33028&lt;=O$33022,$E33028&gt;O$33022),1,0)+AM33028</f>
        <v>1</v>
      </c>
      <c r="P33028" s="36" t="n">
        <f aca="false">$G33028*IF(AND($D33028&lt;=P$33022,$E33028&gt;P$33022),1,0)+AN33028</f>
        <v>1</v>
      </c>
      <c r="Q33028" s="36" t="n">
        <f aca="false">$G33028*IF(AND($D33028&lt;=Q$33022,$E33028&gt;Q$33022),1,0)+AO33028</f>
        <v>1</v>
      </c>
      <c r="R33028" s="36" t="n">
        <f aca="false">$G33028*IF(AND($D33028&lt;=R$33022,$E33028&gt;R$33022),1,0)+AP33028</f>
        <v>1</v>
      </c>
      <c r="S33028" s="36" t="n">
        <f aca="false">$G33028*IF(AND($D33028&lt;=S$33022,$E33028&gt;S$33022),1,0)+AQ33028</f>
        <v>1</v>
      </c>
      <c r="T33028" s="36" t="n">
        <f aca="false">$G33028*IF(AND($D33028&lt;=T$33022,$E33028&gt;T$33022),1,0)+AR33028</f>
        <v>1</v>
      </c>
      <c r="U33028" s="36" t="n">
        <f aca="false">$G33028*IF(AND($D33028&lt;=U$33022,$E33028&gt;U$33022),1,0)+AS33028</f>
        <v>1</v>
      </c>
      <c r="V33028" s="36" t="n">
        <f aca="false">$G33028*IF(AND($D33028&lt;=V$33022,$E33028&gt;V$33022),1,0)+AT33028</f>
        <v>1</v>
      </c>
      <c r="W33028" s="36" t="n">
        <f aca="false">$G33028*IF(AND($D33028&lt;=W$33022,$E33028&gt;W$33022),1,0)+AU33028</f>
        <v>0</v>
      </c>
      <c r="X33028" s="36" t="n">
        <f aca="false">$G33028*IF(AND($D33028&lt;=X$33022,$E33028&gt;X$33022),1,0)+AV33028</f>
        <v>0</v>
      </c>
      <c r="Y33028" s="36" t="n">
        <f aca="false">$G33028*IF(AND($D33028&lt;=Y$33022,$E33028&gt;Y$33022),1,0)+AW33028</f>
        <v>0</v>
      </c>
      <c r="Z33028" s="36" t="n">
        <f aca="false">$G33028*IF(AND($D33028&lt;=Z$33022,$E33028&gt;Z$33022),1,0)+AX33028</f>
        <v>0</v>
      </c>
      <c r="AA33028" s="36" t="n">
        <f aca="false">$G33028*IF(AND($D33028&lt;=AA$33022,$E33028&gt;AA$33022),1,0)+AY33028</f>
        <v>0</v>
      </c>
      <c r="AB33028" s="36" t="n">
        <f aca="false">$G33028*IF(AND($D33028&lt;=AB$33022,$E33028&gt;AB$33022),1,0)+AZ33028</f>
        <v>0</v>
      </c>
      <c r="AC33028" s="36" t="n">
        <f aca="false">$G33028*IF(AND($D33028&lt;=AC$33022,$E33028&gt;AC$33022),1,0)+BA33028</f>
        <v>0</v>
      </c>
      <c r="AD33028" s="36" t="n">
        <f aca="false">$G33028*IF(AND($D33028&lt;=AD$33022,$E33028&gt;AD$33022),1,0)+BB33028</f>
        <v>0</v>
      </c>
      <c r="AE33028" s="36" t="n">
        <f aca="false">$G33028*IF(AND($D33028&lt;=AE$33022,$E33028&gt;AE$33022),1,0)+BC33028</f>
        <v>0</v>
      </c>
      <c r="AF33028" s="36" t="n">
        <f aca="false">$G33028*IF(AND($D33028&lt;=AF$33022,$E33028&gt;AF$33022),1,0)</f>
        <v>0</v>
      </c>
      <c r="AG33028" s="36" t="n">
        <f aca="false">$G33028*IF(AND($D33028&lt;=AG$33022,$E33028&gt;AG$33022),1,0)</f>
        <v>0</v>
      </c>
      <c r="AH33028" s="36" t="n">
        <f aca="false">$G33028*IF(AND($D33028&lt;=AH$33022,$E33028&gt;AH$33022),1,0)</f>
        <v>0</v>
      </c>
      <c r="AI33028" s="36" t="n">
        <f aca="false">$G33028*IF(AND($D33028&lt;=AI$33022,$E33028&gt;AI$33022),1,0)</f>
        <v>0</v>
      </c>
      <c r="AJ33028" s="36" t="n">
        <f aca="false">$G33028*IF(AND($D33028&lt;=AJ$33022,$E33028&gt;AJ$33022),1,0)</f>
        <v>0</v>
      </c>
      <c r="AK33028" s="36" t="n">
        <f aca="false">$G33028*IF(AND($D33028&lt;=AK$33022,$E33028&gt;AK$33022),1,0)</f>
        <v>0</v>
      </c>
      <c r="AL33028" s="36" t="n">
        <f aca="false">$G33028*IF(AND($D33028&lt;=AL$33022,$E33028&gt;AL$33022),1,0)</f>
        <v>0</v>
      </c>
      <c r="AM33028" s="36" t="n">
        <f aca="false">$G33028*IF(AND($D33028&lt;=AM$33022,$E33028&gt;AM$33022),1,0)</f>
        <v>0</v>
      </c>
      <c r="AN33028" s="36" t="n">
        <f aca="false">$G33028*IF(AND($D33028&lt;=AN$33022,$E33028&gt;AN$33022),1,0)</f>
        <v>0</v>
      </c>
      <c r="AO33028" s="36" t="n">
        <f aca="false">$G33028*IF(AND($D33028&lt;=AO$33022,$E33028&gt;AO$33022),1,0)</f>
        <v>0</v>
      </c>
      <c r="AP33028" s="36" t="n">
        <f aca="false">$G33028*IF(AND($D33028&lt;=AP$33022,$E33028&gt;AP$33022),1,0)</f>
        <v>0</v>
      </c>
      <c r="AQ33028" s="36" t="n">
        <f aca="false">$G33028*IF(AND($D33028&lt;=AQ$33022,$E33028&gt;AQ$33022),1,0)</f>
        <v>0</v>
      </c>
      <c r="AR33028" s="36" t="n">
        <f aca="false">$G33028*IF(AND($D33028&lt;=AR$33022,$E33028&gt;AR$33022),1,0)</f>
        <v>0</v>
      </c>
      <c r="AS33028" s="36" t="n">
        <f aca="false">$G33028*IF(AND($D33028&lt;=AS$33022,$E33028&gt;AS$33022),1,0)</f>
        <v>0</v>
      </c>
    </row>
    <row r="33029" customFormat="false" ht="12.75" hidden="false" customHeight="false" outlineLevel="0" collapsed="false">
      <c r="A33029" s="30"/>
      <c r="B33029" s="36" t="n">
        <f aca="false">+B33028+1</f>
        <v>8</v>
      </c>
      <c r="C33029" s="36" t="str">
        <f aca="true">OFFSET(incor,$B33029,0)</f>
        <v>S-10</v>
      </c>
      <c r="D33029" s="37" t="n">
        <f aca="true">OFFSET(incor,$B33029,1)</f>
        <v>0.333333333333333</v>
      </c>
      <c r="E33029" s="37" t="n">
        <f aca="true">OFFSET(incor,$B33029,2)</f>
        <v>0.75</v>
      </c>
      <c r="F33029" s="36"/>
      <c r="G33029" s="36" t="n">
        <f aca="true">OFFSET(incor,$B33029,3)</f>
        <v>1</v>
      </c>
      <c r="H33029" s="36" t="n">
        <f aca="false">$G33029*IF(AND($D33029&lt;=H$33022,$E33029&gt;H$33022),1,0)+AF33029</f>
        <v>0</v>
      </c>
      <c r="I33029" s="36" t="n">
        <f aca="false">$G33029*IF(AND($D33029&lt;=I$33022,$E33029&gt;I$33022),1,0)+AG33029</f>
        <v>0</v>
      </c>
      <c r="J33029" s="36" t="n">
        <f aca="false">$G33029*IF(AND($D33029&lt;=J$33022,$E33029&gt;J$33022),1,0)+AH33029</f>
        <v>0</v>
      </c>
      <c r="K33029" s="36" t="n">
        <f aca="false">$G33029*IF(AND($D33029&lt;=K$33022,$E33029&gt;K$33022),1,0)+AI33029</f>
        <v>0</v>
      </c>
      <c r="L33029" s="36" t="n">
        <f aca="false">$G33029*IF(AND($D33029&lt;=L$33022,$E33029&gt;L$33022),1,0)+AJ33029</f>
        <v>0</v>
      </c>
      <c r="M33029" s="36" t="n">
        <f aca="false">$G33029*IF(AND($D33029&lt;=M$33022,$E33029&gt;M$33022),1,0)+AK33029</f>
        <v>0</v>
      </c>
      <c r="N33029" s="36" t="n">
        <f aca="false">$G33029*IF(AND($D33029&lt;=N$33022,$E33029&gt;N$33022),1,0)+AL33029</f>
        <v>0</v>
      </c>
      <c r="O33029" s="36" t="n">
        <f aca="false">$G33029*IF(AND($D33029&lt;=O$33022,$E33029&gt;O$33022),1,0)+AM33029</f>
        <v>0</v>
      </c>
      <c r="P33029" s="36" t="n">
        <f aca="false">$G33029*IF(AND($D33029&lt;=P$33022,$E33029&gt;P$33022),1,0)+AN33029</f>
        <v>1</v>
      </c>
      <c r="Q33029" s="36" t="n">
        <f aca="false">$G33029*IF(AND($D33029&lt;=Q$33022,$E33029&gt;Q$33022),1,0)+AO33029</f>
        <v>1</v>
      </c>
      <c r="R33029" s="36" t="n">
        <f aca="false">$G33029*IF(AND($D33029&lt;=R$33022,$E33029&gt;R$33022),1,0)+AP33029</f>
        <v>1</v>
      </c>
      <c r="S33029" s="36" t="n">
        <f aca="false">$G33029*IF(AND($D33029&lt;=S$33022,$E33029&gt;S$33022),1,0)+AQ33029</f>
        <v>1</v>
      </c>
      <c r="T33029" s="36" t="n">
        <f aca="false">$G33029*IF(AND($D33029&lt;=T$33022,$E33029&gt;T$33022),1,0)+AR33029</f>
        <v>1</v>
      </c>
      <c r="U33029" s="36" t="n">
        <f aca="false">$G33029*IF(AND($D33029&lt;=U$33022,$E33029&gt;U$33022),1,0)+AS33029</f>
        <v>1</v>
      </c>
      <c r="V33029" s="36" t="n">
        <f aca="false">$G33029*IF(AND($D33029&lt;=V$33022,$E33029&gt;V$33022),1,0)+AT33029</f>
        <v>1</v>
      </c>
      <c r="W33029" s="36" t="n">
        <f aca="false">$G33029*IF(AND($D33029&lt;=W$33022,$E33029&gt;W$33022),1,0)+AU33029</f>
        <v>1</v>
      </c>
      <c r="X33029" s="36" t="n">
        <f aca="false">$G33029*IF(AND($D33029&lt;=X$33022,$E33029&gt;X$33022),1,0)+AV33029</f>
        <v>1</v>
      </c>
      <c r="Y33029" s="36" t="n">
        <f aca="false">$G33029*IF(AND($D33029&lt;=Y$33022,$E33029&gt;Y$33022),1,0)+AW33029</f>
        <v>1</v>
      </c>
      <c r="Z33029" s="36" t="n">
        <f aca="false">$G33029*IF(AND($D33029&lt;=Z$33022,$E33029&gt;Z$33022),1,0)+AX33029</f>
        <v>0</v>
      </c>
      <c r="AA33029" s="36" t="n">
        <f aca="false">$G33029*IF(AND($D33029&lt;=AA$33022,$E33029&gt;AA$33022),1,0)+AY33029</f>
        <v>0</v>
      </c>
      <c r="AB33029" s="36" t="n">
        <f aca="false">$G33029*IF(AND($D33029&lt;=AB$33022,$E33029&gt;AB$33022),1,0)+AZ33029</f>
        <v>0</v>
      </c>
      <c r="AC33029" s="36" t="n">
        <f aca="false">$G33029*IF(AND($D33029&lt;=AC$33022,$E33029&gt;AC$33022),1,0)+BA33029</f>
        <v>0</v>
      </c>
      <c r="AD33029" s="36" t="n">
        <f aca="false">$G33029*IF(AND($D33029&lt;=AD$33022,$E33029&gt;AD$33022),1,0)+BB33029</f>
        <v>0</v>
      </c>
      <c r="AE33029" s="36" t="n">
        <f aca="false">$G33029*IF(AND($D33029&lt;=AE$33022,$E33029&gt;AE$33022),1,0)+BC33029</f>
        <v>0</v>
      </c>
      <c r="AF33029" s="36" t="n">
        <f aca="false">$G33029*IF(AND($D33029&lt;=AF$33022,$E33029&gt;AF$33022),1,0)</f>
        <v>0</v>
      </c>
      <c r="AG33029" s="36" t="n">
        <f aca="false">$G33029*IF(AND($D33029&lt;=AG$33022,$E33029&gt;AG$33022),1,0)</f>
        <v>0</v>
      </c>
      <c r="AH33029" s="36" t="n">
        <f aca="false">$G33029*IF(AND($D33029&lt;=AH$33022,$E33029&gt;AH$33022),1,0)</f>
        <v>0</v>
      </c>
      <c r="AI33029" s="36" t="n">
        <f aca="false">$G33029*IF(AND($D33029&lt;=AI$33022,$E33029&gt;AI$33022),1,0)</f>
        <v>0</v>
      </c>
      <c r="AJ33029" s="36" t="n">
        <f aca="false">$G33029*IF(AND($D33029&lt;=AJ$33022,$E33029&gt;AJ$33022),1,0)</f>
        <v>0</v>
      </c>
      <c r="AK33029" s="36" t="n">
        <f aca="false">$G33029*IF(AND($D33029&lt;=AK$33022,$E33029&gt;AK$33022),1,0)</f>
        <v>0</v>
      </c>
      <c r="AL33029" s="36" t="n">
        <f aca="false">$G33029*IF(AND($D33029&lt;=AL$33022,$E33029&gt;AL$33022),1,0)</f>
        <v>0</v>
      </c>
      <c r="AM33029" s="36" t="n">
        <f aca="false">$G33029*IF(AND($D33029&lt;=AM$33022,$E33029&gt;AM$33022),1,0)</f>
        <v>0</v>
      </c>
      <c r="AN33029" s="36" t="n">
        <f aca="false">$G33029*IF(AND($D33029&lt;=AN$33022,$E33029&gt;AN$33022),1,0)</f>
        <v>0</v>
      </c>
      <c r="AO33029" s="36" t="n">
        <f aca="false">$G33029*IF(AND($D33029&lt;=AO$33022,$E33029&gt;AO$33022),1,0)</f>
        <v>0</v>
      </c>
      <c r="AP33029" s="36" t="n">
        <f aca="false">$G33029*IF(AND($D33029&lt;=AP$33022,$E33029&gt;AP$33022),1,0)</f>
        <v>0</v>
      </c>
      <c r="AQ33029" s="36" t="n">
        <f aca="false">$G33029*IF(AND($D33029&lt;=AQ$33022,$E33029&gt;AQ$33022),1,0)</f>
        <v>0</v>
      </c>
      <c r="AR33029" s="36" t="n">
        <f aca="false">$G33029*IF(AND($D33029&lt;=AR$33022,$E33029&gt;AR$33022),1,0)</f>
        <v>0</v>
      </c>
      <c r="AS33029" s="36" t="n">
        <f aca="false">$G33029*IF(AND($D33029&lt;=AS$33022,$E33029&gt;AS$33022),1,0)</f>
        <v>0</v>
      </c>
    </row>
    <row r="33030" customFormat="false" ht="12.75" hidden="false" customHeight="false" outlineLevel="0" collapsed="false">
      <c r="A33030" s="30"/>
      <c r="B33030" s="36" t="n">
        <f aca="false">+B33029+1</f>
        <v>9</v>
      </c>
      <c r="C33030" s="36" t="n">
        <f aca="true">OFFSET(incor,$B33030,0)</f>
        <v>0</v>
      </c>
      <c r="D33030" s="37" t="n">
        <f aca="true">OFFSET(incor,$B33030,1)</f>
        <v>0</v>
      </c>
      <c r="E33030" s="37" t="n">
        <f aca="true">OFFSET(incor,$B33030,2)</f>
        <v>0</v>
      </c>
      <c r="F33030" s="36"/>
      <c r="G33030" s="36" t="n">
        <f aca="true">OFFSET(incor,$B33030,3)</f>
        <v>0</v>
      </c>
      <c r="H33030" s="36" t="n">
        <f aca="false">$G33030*IF(AND($D33030&lt;=H$33022,$E33030&gt;H$33022),1,0)+AF33030</f>
        <v>0</v>
      </c>
      <c r="I33030" s="36" t="n">
        <f aca="false">$G33030*IF(AND($D33030&lt;=I$33022,$E33030&gt;I$33022),1,0)+AG33030</f>
        <v>0</v>
      </c>
      <c r="J33030" s="36" t="n">
        <f aca="false">$G33030*IF(AND($D33030&lt;=J$33022,$E33030&gt;J$33022),1,0)+AH33030</f>
        <v>0</v>
      </c>
      <c r="K33030" s="36" t="n">
        <f aca="false">$G33030*IF(AND($D33030&lt;=K$33022,$E33030&gt;K$33022),1,0)+AI33030</f>
        <v>0</v>
      </c>
      <c r="L33030" s="36" t="n">
        <f aca="false">$G33030*IF(AND($D33030&lt;=L$33022,$E33030&gt;L$33022),1,0)+AJ33030</f>
        <v>0</v>
      </c>
      <c r="M33030" s="36" t="n">
        <f aca="false">$G33030*IF(AND($D33030&lt;=M$33022,$E33030&gt;M$33022),1,0)+AK33030</f>
        <v>0</v>
      </c>
      <c r="N33030" s="36" t="n">
        <f aca="false">$G33030*IF(AND($D33030&lt;=N$33022,$E33030&gt;N$33022),1,0)+AL33030</f>
        <v>0</v>
      </c>
      <c r="O33030" s="36" t="n">
        <f aca="false">$G33030*IF(AND($D33030&lt;=O$33022,$E33030&gt;O$33022),1,0)+AM33030</f>
        <v>0</v>
      </c>
      <c r="P33030" s="36" t="n">
        <f aca="false">$G33030*IF(AND($D33030&lt;=P$33022,$E33030&gt;P$33022),1,0)+AN33030</f>
        <v>0</v>
      </c>
      <c r="Q33030" s="36" t="n">
        <f aca="false">$G33030*IF(AND($D33030&lt;=Q$33022,$E33030&gt;Q$33022),1,0)+AO33030</f>
        <v>0</v>
      </c>
      <c r="R33030" s="36" t="n">
        <f aca="false">$G33030*IF(AND($D33030&lt;=R$33022,$E33030&gt;R$33022),1,0)+AP33030</f>
        <v>0</v>
      </c>
      <c r="S33030" s="36" t="n">
        <f aca="false">$G33030*IF(AND($D33030&lt;=S$33022,$E33030&gt;S$33022),1,0)+AQ33030</f>
        <v>0</v>
      </c>
      <c r="T33030" s="36" t="n">
        <f aca="false">$G33030*IF(AND($D33030&lt;=T$33022,$E33030&gt;T$33022),1,0)+AR33030</f>
        <v>0</v>
      </c>
      <c r="U33030" s="36" t="n">
        <f aca="false">$G33030*IF(AND($D33030&lt;=U$33022,$E33030&gt;U$33022),1,0)+AS33030</f>
        <v>0</v>
      </c>
      <c r="V33030" s="36" t="n">
        <f aca="false">$G33030*IF(AND($D33030&lt;=V$33022,$E33030&gt;V$33022),1,0)+AT33030</f>
        <v>0</v>
      </c>
      <c r="W33030" s="36" t="n">
        <f aca="false">$G33030*IF(AND($D33030&lt;=W$33022,$E33030&gt;W$33022),1,0)+AU33030</f>
        <v>0</v>
      </c>
      <c r="X33030" s="36" t="n">
        <f aca="false">$G33030*IF(AND($D33030&lt;=X$33022,$E33030&gt;X$33022),1,0)+AV33030</f>
        <v>0</v>
      </c>
      <c r="Y33030" s="36" t="n">
        <f aca="false">$G33030*IF(AND($D33030&lt;=Y$33022,$E33030&gt;Y$33022),1,0)+AW33030</f>
        <v>0</v>
      </c>
      <c r="Z33030" s="36" t="n">
        <f aca="false">$G33030*IF(AND($D33030&lt;=Z$33022,$E33030&gt;Z$33022),1,0)+AX33030</f>
        <v>0</v>
      </c>
      <c r="AA33030" s="36" t="n">
        <f aca="false">$G33030*IF(AND($D33030&lt;=AA$33022,$E33030&gt;AA$33022),1,0)+AY33030</f>
        <v>0</v>
      </c>
      <c r="AB33030" s="36" t="n">
        <f aca="false">$G33030*IF(AND($D33030&lt;=AB$33022,$E33030&gt;AB$33022),1,0)+AZ33030</f>
        <v>0</v>
      </c>
      <c r="AC33030" s="36" t="n">
        <f aca="false">$G33030*IF(AND($D33030&lt;=AC$33022,$E33030&gt;AC$33022),1,0)+BA33030</f>
        <v>0</v>
      </c>
      <c r="AD33030" s="36" t="n">
        <f aca="false">$G33030*IF(AND($D33030&lt;=AD$33022,$E33030&gt;AD$33022),1,0)+BB33030</f>
        <v>0</v>
      </c>
      <c r="AE33030" s="36" t="n">
        <f aca="false">$G33030*IF(AND($D33030&lt;=AE$33022,$E33030&gt;AE$33022),1,0)+BC33030</f>
        <v>0</v>
      </c>
      <c r="AF33030" s="36" t="n">
        <f aca="false">$G33030*IF(AND($D33030&lt;=AF$33022,$E33030&gt;AF$33022),1,0)</f>
        <v>0</v>
      </c>
      <c r="AG33030" s="36" t="n">
        <f aca="false">$G33030*IF(AND($D33030&lt;=AG$33022,$E33030&gt;AG$33022),1,0)</f>
        <v>0</v>
      </c>
      <c r="AH33030" s="36" t="n">
        <f aca="false">$G33030*IF(AND($D33030&lt;=AH$33022,$E33030&gt;AH$33022),1,0)</f>
        <v>0</v>
      </c>
      <c r="AI33030" s="36" t="n">
        <f aca="false">$G33030*IF(AND($D33030&lt;=AI$33022,$E33030&gt;AI$33022),1,0)</f>
        <v>0</v>
      </c>
      <c r="AJ33030" s="36" t="n">
        <f aca="false">$G33030*IF(AND($D33030&lt;=AJ$33022,$E33030&gt;AJ$33022),1,0)</f>
        <v>0</v>
      </c>
      <c r="AK33030" s="36" t="n">
        <f aca="false">$G33030*IF(AND($D33030&lt;=AK$33022,$E33030&gt;AK$33022),1,0)</f>
        <v>0</v>
      </c>
      <c r="AL33030" s="36" t="n">
        <f aca="false">$G33030*IF(AND($D33030&lt;=AL$33022,$E33030&gt;AL$33022),1,0)</f>
        <v>0</v>
      </c>
      <c r="AM33030" s="36" t="n">
        <f aca="false">$G33030*IF(AND($D33030&lt;=AM$33022,$E33030&gt;AM$33022),1,0)</f>
        <v>0</v>
      </c>
      <c r="AN33030" s="36" t="n">
        <f aca="false">$G33030*IF(AND($D33030&lt;=AN$33022,$E33030&gt;AN$33022),1,0)</f>
        <v>0</v>
      </c>
      <c r="AO33030" s="36" t="n">
        <f aca="false">$G33030*IF(AND($D33030&lt;=AO$33022,$E33030&gt;AO$33022),1,0)</f>
        <v>0</v>
      </c>
      <c r="AP33030" s="36" t="n">
        <f aca="false">$G33030*IF(AND($D33030&lt;=AP$33022,$E33030&gt;AP$33022),1,0)</f>
        <v>0</v>
      </c>
      <c r="AQ33030" s="36" t="n">
        <f aca="false">$G33030*IF(AND($D33030&lt;=AQ$33022,$E33030&gt;AQ$33022),1,0)</f>
        <v>0</v>
      </c>
      <c r="AR33030" s="36" t="n">
        <f aca="false">$G33030*IF(AND($D33030&lt;=AR$33022,$E33030&gt;AR$33022),1,0)</f>
        <v>0</v>
      </c>
      <c r="AS33030" s="36" t="n">
        <f aca="false">$G33030*IF(AND($D33030&lt;=AS$33022,$E33030&gt;AS$33022),1,0)</f>
        <v>0</v>
      </c>
    </row>
    <row r="33031" customFormat="false" ht="12.75" hidden="false" customHeight="false" outlineLevel="0" collapsed="false">
      <c r="A33031" s="30"/>
      <c r="B33031" s="36" t="n">
        <f aca="false">+B33030+1</f>
        <v>10</v>
      </c>
      <c r="C33031" s="36" t="n">
        <f aca="true">OFFSET(incor,$B33031,0)</f>
        <v>0</v>
      </c>
      <c r="D33031" s="37" t="n">
        <f aca="true">OFFSET(incor,$B33031,1)</f>
        <v>0</v>
      </c>
      <c r="E33031" s="37" t="n">
        <f aca="true">OFFSET(incor,$B33031,2)</f>
        <v>0</v>
      </c>
      <c r="F33031" s="36"/>
      <c r="G33031" s="36" t="n">
        <f aca="true">OFFSET(incor,$B33031,3)</f>
        <v>0</v>
      </c>
      <c r="H33031" s="36" t="n">
        <f aca="false">$G33031*IF(AND($D33031&lt;=H$33022,$E33031&gt;H$33022),1,0)+AF33031</f>
        <v>0</v>
      </c>
      <c r="I33031" s="36" t="n">
        <f aca="false">$G33031*IF(AND($D33031&lt;=I$33022,$E33031&gt;I$33022),1,0)+AG33031</f>
        <v>0</v>
      </c>
      <c r="J33031" s="36" t="n">
        <f aca="false">$G33031*IF(AND($D33031&lt;=J$33022,$E33031&gt;J$33022),1,0)+AH33031</f>
        <v>0</v>
      </c>
      <c r="K33031" s="36" t="n">
        <f aca="false">$G33031*IF(AND($D33031&lt;=K$33022,$E33031&gt;K$33022),1,0)+AI33031</f>
        <v>0</v>
      </c>
      <c r="L33031" s="36" t="n">
        <f aca="false">$G33031*IF(AND($D33031&lt;=L$33022,$E33031&gt;L$33022),1,0)+AJ33031</f>
        <v>0</v>
      </c>
      <c r="M33031" s="36" t="n">
        <f aca="false">$G33031*IF(AND($D33031&lt;=M$33022,$E33031&gt;M$33022),1,0)+AK33031</f>
        <v>0</v>
      </c>
      <c r="N33031" s="36" t="n">
        <f aca="false">$G33031*IF(AND($D33031&lt;=N$33022,$E33031&gt;N$33022),1,0)+AL33031</f>
        <v>0</v>
      </c>
      <c r="O33031" s="36" t="n">
        <f aca="false">$G33031*IF(AND($D33031&lt;=O$33022,$E33031&gt;O$33022),1,0)+AM33031</f>
        <v>0</v>
      </c>
      <c r="P33031" s="36" t="n">
        <f aca="false">$G33031*IF(AND($D33031&lt;=P$33022,$E33031&gt;P$33022),1,0)+AN33031</f>
        <v>0</v>
      </c>
      <c r="Q33031" s="36" t="n">
        <f aca="false">$G33031*IF(AND($D33031&lt;=Q$33022,$E33031&gt;Q$33022),1,0)+AO33031</f>
        <v>0</v>
      </c>
      <c r="R33031" s="36" t="n">
        <f aca="false">$G33031*IF(AND($D33031&lt;=R$33022,$E33031&gt;R$33022),1,0)+AP33031</f>
        <v>0</v>
      </c>
      <c r="S33031" s="36" t="n">
        <f aca="false">$G33031*IF(AND($D33031&lt;=S$33022,$E33031&gt;S$33022),1,0)+AQ33031</f>
        <v>0</v>
      </c>
      <c r="T33031" s="36" t="n">
        <f aca="false">$G33031*IF(AND($D33031&lt;=T$33022,$E33031&gt;T$33022),1,0)+AR33031</f>
        <v>0</v>
      </c>
      <c r="U33031" s="36" t="n">
        <f aca="false">$G33031*IF(AND($D33031&lt;=U$33022,$E33031&gt;U$33022),1,0)+AS33031</f>
        <v>0</v>
      </c>
      <c r="V33031" s="36" t="n">
        <f aca="false">$G33031*IF(AND($D33031&lt;=V$33022,$E33031&gt;V$33022),1,0)+AT33031</f>
        <v>0</v>
      </c>
      <c r="W33031" s="36" t="n">
        <f aca="false">$G33031*IF(AND($D33031&lt;=W$33022,$E33031&gt;W$33022),1,0)+AU33031</f>
        <v>0</v>
      </c>
      <c r="X33031" s="36" t="n">
        <f aca="false">$G33031*IF(AND($D33031&lt;=X$33022,$E33031&gt;X$33022),1,0)+AV33031</f>
        <v>0</v>
      </c>
      <c r="Y33031" s="36" t="n">
        <f aca="false">$G33031*IF(AND($D33031&lt;=Y$33022,$E33031&gt;Y$33022),1,0)+AW33031</f>
        <v>0</v>
      </c>
      <c r="Z33031" s="36" t="n">
        <f aca="false">$G33031*IF(AND($D33031&lt;=Z$33022,$E33031&gt;Z$33022),1,0)+AX33031</f>
        <v>0</v>
      </c>
      <c r="AA33031" s="36" t="n">
        <f aca="false">$G33031*IF(AND($D33031&lt;=AA$33022,$E33031&gt;AA$33022),1,0)+AY33031</f>
        <v>0</v>
      </c>
      <c r="AB33031" s="36" t="n">
        <f aca="false">$G33031*IF(AND($D33031&lt;=AB$33022,$E33031&gt;AB$33022),1,0)+AZ33031</f>
        <v>0</v>
      </c>
      <c r="AC33031" s="36" t="n">
        <f aca="false">$G33031*IF(AND($D33031&lt;=AC$33022,$E33031&gt;AC$33022),1,0)+BA33031</f>
        <v>0</v>
      </c>
      <c r="AD33031" s="36" t="n">
        <f aca="false">$G33031*IF(AND($D33031&lt;=AD$33022,$E33031&gt;AD$33022),1,0)+BB33031</f>
        <v>0</v>
      </c>
      <c r="AE33031" s="36" t="n">
        <f aca="false">$G33031*IF(AND($D33031&lt;=AE$33022,$E33031&gt;AE$33022),1,0)+BC33031</f>
        <v>0</v>
      </c>
      <c r="AF33031" s="36" t="n">
        <f aca="false">$G33031*IF(AND($D33031&lt;=AF$33022,$E33031&gt;AF$33022),1,0)</f>
        <v>0</v>
      </c>
      <c r="AG33031" s="36" t="n">
        <f aca="false">$G33031*IF(AND($D33031&lt;=AG$33022,$E33031&gt;AG$33022),1,0)</f>
        <v>0</v>
      </c>
      <c r="AH33031" s="36" t="n">
        <f aca="false">$G33031*IF(AND($D33031&lt;=AH$33022,$E33031&gt;AH$33022),1,0)</f>
        <v>0</v>
      </c>
      <c r="AI33031" s="36" t="n">
        <f aca="false">$G33031*IF(AND($D33031&lt;=AI$33022,$E33031&gt;AI$33022),1,0)</f>
        <v>0</v>
      </c>
      <c r="AJ33031" s="36" t="n">
        <f aca="false">$G33031*IF(AND($D33031&lt;=AJ$33022,$E33031&gt;AJ$33022),1,0)</f>
        <v>0</v>
      </c>
      <c r="AK33031" s="36" t="n">
        <f aca="false">$G33031*IF(AND($D33031&lt;=AK$33022,$E33031&gt;AK$33022),1,0)</f>
        <v>0</v>
      </c>
      <c r="AL33031" s="36" t="n">
        <f aca="false">$G33031*IF(AND($D33031&lt;=AL$33022,$E33031&gt;AL$33022),1,0)</f>
        <v>0</v>
      </c>
      <c r="AM33031" s="36" t="n">
        <f aca="false">$G33031*IF(AND($D33031&lt;=AM$33022,$E33031&gt;AM$33022),1,0)</f>
        <v>0</v>
      </c>
      <c r="AN33031" s="36" t="n">
        <f aca="false">$G33031*IF(AND($D33031&lt;=AN$33022,$E33031&gt;AN$33022),1,0)</f>
        <v>0</v>
      </c>
      <c r="AO33031" s="36" t="n">
        <f aca="false">$G33031*IF(AND($D33031&lt;=AO$33022,$E33031&gt;AO$33022),1,0)</f>
        <v>0</v>
      </c>
      <c r="AP33031" s="36" t="n">
        <f aca="false">$G33031*IF(AND($D33031&lt;=AP$33022,$E33031&gt;AP$33022),1,0)</f>
        <v>0</v>
      </c>
      <c r="AQ33031" s="36" t="n">
        <f aca="false">$G33031*IF(AND($D33031&lt;=AQ$33022,$E33031&gt;AQ$33022),1,0)</f>
        <v>0</v>
      </c>
      <c r="AR33031" s="36" t="n">
        <f aca="false">$G33031*IF(AND($D33031&lt;=AR$33022,$E33031&gt;AR$33022),1,0)</f>
        <v>0</v>
      </c>
      <c r="AS33031" s="36" t="n">
        <f aca="false">$G33031*IF(AND($D33031&lt;=AS$33022,$E33031&gt;AS$33022),1,0)</f>
        <v>0</v>
      </c>
    </row>
    <row r="33032" customFormat="false" ht="12.75" hidden="false" customHeight="false" outlineLevel="0" collapsed="false">
      <c r="A33032" s="30"/>
      <c r="B33032" s="36" t="n">
        <f aca="false">+B33031+1</f>
        <v>11</v>
      </c>
      <c r="C33032" s="36" t="n">
        <f aca="true">OFFSET(incor,$B33032,0)</f>
        <v>0</v>
      </c>
      <c r="D33032" s="37" t="n">
        <f aca="true">OFFSET(incor,$B33032,1)</f>
        <v>0</v>
      </c>
      <c r="E33032" s="37" t="n">
        <f aca="true">OFFSET(incor,$B33032,2)</f>
        <v>0</v>
      </c>
      <c r="F33032" s="36"/>
      <c r="G33032" s="36" t="n">
        <f aca="true">OFFSET(incor,$B33032,3)</f>
        <v>0</v>
      </c>
      <c r="H33032" s="36" t="n">
        <f aca="false">$G33032*IF(AND($D33032&lt;=H$33022,$E33032&gt;H$33022),1,0)+AF33032</f>
        <v>0</v>
      </c>
      <c r="I33032" s="36" t="n">
        <f aca="false">$G33032*IF(AND($D33032&lt;=I$33022,$E33032&gt;I$33022),1,0)+AG33032</f>
        <v>0</v>
      </c>
      <c r="J33032" s="36" t="n">
        <f aca="false">$G33032*IF(AND($D33032&lt;=J$33022,$E33032&gt;J$33022),1,0)+AH33032</f>
        <v>0</v>
      </c>
      <c r="K33032" s="36" t="n">
        <f aca="false">$G33032*IF(AND($D33032&lt;=K$33022,$E33032&gt;K$33022),1,0)+AI33032</f>
        <v>0</v>
      </c>
      <c r="L33032" s="36" t="n">
        <f aca="false">$G33032*IF(AND($D33032&lt;=L$33022,$E33032&gt;L$33022),1,0)+AJ33032</f>
        <v>0</v>
      </c>
      <c r="M33032" s="36" t="n">
        <f aca="false">$G33032*IF(AND($D33032&lt;=M$33022,$E33032&gt;M$33022),1,0)+AK33032</f>
        <v>0</v>
      </c>
      <c r="N33032" s="36" t="n">
        <f aca="false">$G33032*IF(AND($D33032&lt;=N$33022,$E33032&gt;N$33022),1,0)+AL33032</f>
        <v>0</v>
      </c>
      <c r="O33032" s="36" t="n">
        <f aca="false">$G33032*IF(AND($D33032&lt;=O$33022,$E33032&gt;O$33022),1,0)+AM33032</f>
        <v>0</v>
      </c>
      <c r="P33032" s="36" t="n">
        <f aca="false">$G33032*IF(AND($D33032&lt;=P$33022,$E33032&gt;P$33022),1,0)+AN33032</f>
        <v>0</v>
      </c>
      <c r="Q33032" s="36" t="n">
        <f aca="false">$G33032*IF(AND($D33032&lt;=Q$33022,$E33032&gt;Q$33022),1,0)+AO33032</f>
        <v>0</v>
      </c>
      <c r="R33032" s="36" t="n">
        <f aca="false">$G33032*IF(AND($D33032&lt;=R$33022,$E33032&gt;R$33022),1,0)+AP33032</f>
        <v>0</v>
      </c>
      <c r="S33032" s="36" t="n">
        <f aca="false">$G33032*IF(AND($D33032&lt;=S$33022,$E33032&gt;S$33022),1,0)+AQ33032</f>
        <v>0</v>
      </c>
      <c r="T33032" s="36" t="n">
        <f aca="false">$G33032*IF(AND($D33032&lt;=T$33022,$E33032&gt;T$33022),1,0)+AR33032</f>
        <v>0</v>
      </c>
      <c r="U33032" s="36" t="n">
        <f aca="false">$G33032*IF(AND($D33032&lt;=U$33022,$E33032&gt;U$33022),1,0)+AS33032</f>
        <v>0</v>
      </c>
      <c r="V33032" s="36" t="n">
        <f aca="false">$G33032*IF(AND($D33032&lt;=V$33022,$E33032&gt;V$33022),1,0)+AT33032</f>
        <v>0</v>
      </c>
      <c r="W33032" s="36" t="n">
        <f aca="false">$G33032*IF(AND($D33032&lt;=W$33022,$E33032&gt;W$33022),1,0)+AU33032</f>
        <v>0</v>
      </c>
      <c r="X33032" s="36" t="n">
        <f aca="false">$G33032*IF(AND($D33032&lt;=X$33022,$E33032&gt;X$33022),1,0)+AV33032</f>
        <v>0</v>
      </c>
      <c r="Y33032" s="36" t="n">
        <f aca="false">$G33032*IF(AND($D33032&lt;=Y$33022,$E33032&gt;Y$33022),1,0)+AW33032</f>
        <v>0</v>
      </c>
      <c r="Z33032" s="36" t="n">
        <f aca="false">$G33032*IF(AND($D33032&lt;=Z$33022,$E33032&gt;Z$33022),1,0)+AX33032</f>
        <v>0</v>
      </c>
      <c r="AA33032" s="36" t="n">
        <f aca="false">$G33032*IF(AND($D33032&lt;=AA$33022,$E33032&gt;AA$33022),1,0)+AY33032</f>
        <v>0</v>
      </c>
      <c r="AB33032" s="36" t="n">
        <f aca="false">$G33032*IF(AND($D33032&lt;=AB$33022,$E33032&gt;AB$33022),1,0)+AZ33032</f>
        <v>0</v>
      </c>
      <c r="AC33032" s="36" t="n">
        <f aca="false">$G33032*IF(AND($D33032&lt;=AC$33022,$E33032&gt;AC$33022),1,0)+BA33032</f>
        <v>0</v>
      </c>
      <c r="AD33032" s="36" t="n">
        <f aca="false">$G33032*IF(AND($D33032&lt;=AD$33022,$E33032&gt;AD$33022),1,0)+BB33032</f>
        <v>0</v>
      </c>
      <c r="AE33032" s="36" t="n">
        <f aca="false">$G33032*IF(AND($D33032&lt;=AE$33022,$E33032&gt;AE$33022),1,0)+BC33032</f>
        <v>0</v>
      </c>
      <c r="AF33032" s="36" t="n">
        <f aca="false">$G33032*IF(AND($D33032&lt;=AF$33022,$E33032&gt;AF$33022),1,0)</f>
        <v>0</v>
      </c>
      <c r="AG33032" s="36" t="n">
        <f aca="false">$G33032*IF(AND($D33032&lt;=AG$33022,$E33032&gt;AG$33022),1,0)</f>
        <v>0</v>
      </c>
      <c r="AH33032" s="36" t="n">
        <f aca="false">$G33032*IF(AND($D33032&lt;=AH$33022,$E33032&gt;AH$33022),1,0)</f>
        <v>0</v>
      </c>
      <c r="AI33032" s="36" t="n">
        <f aca="false">$G33032*IF(AND($D33032&lt;=AI$33022,$E33032&gt;AI$33022),1,0)</f>
        <v>0</v>
      </c>
      <c r="AJ33032" s="36" t="n">
        <f aca="false">$G33032*IF(AND($D33032&lt;=AJ$33022,$E33032&gt;AJ$33022),1,0)</f>
        <v>0</v>
      </c>
      <c r="AK33032" s="36" t="n">
        <f aca="false">$G33032*IF(AND($D33032&lt;=AK$33022,$E33032&gt;AK$33022),1,0)</f>
        <v>0</v>
      </c>
      <c r="AL33032" s="36" t="n">
        <f aca="false">$G33032*IF(AND($D33032&lt;=AL$33022,$E33032&gt;AL$33022),1,0)</f>
        <v>0</v>
      </c>
      <c r="AM33032" s="36" t="n">
        <f aca="false">$G33032*IF(AND($D33032&lt;=AM$33022,$E33032&gt;AM$33022),1,0)</f>
        <v>0</v>
      </c>
      <c r="AN33032" s="36" t="n">
        <f aca="false">$G33032*IF(AND($D33032&lt;=AN$33022,$E33032&gt;AN$33022),1,0)</f>
        <v>0</v>
      </c>
      <c r="AO33032" s="36" t="n">
        <f aca="false">$G33032*IF(AND($D33032&lt;=AO$33022,$E33032&gt;AO$33022),1,0)</f>
        <v>0</v>
      </c>
      <c r="AP33032" s="36" t="n">
        <f aca="false">$G33032*IF(AND($D33032&lt;=AP$33022,$E33032&gt;AP$33022),1,0)</f>
        <v>0</v>
      </c>
      <c r="AQ33032" s="36" t="n">
        <f aca="false">$G33032*IF(AND($D33032&lt;=AQ$33022,$E33032&gt;AQ$33022),1,0)</f>
        <v>0</v>
      </c>
      <c r="AR33032" s="36" t="n">
        <f aca="false">$G33032*IF(AND($D33032&lt;=AR$33022,$E33032&gt;AR$33022),1,0)</f>
        <v>0</v>
      </c>
      <c r="AS33032" s="36" t="n">
        <f aca="false">$G33032*IF(AND($D33032&lt;=AS$33022,$E33032&gt;AS$33022),1,0)</f>
        <v>0</v>
      </c>
    </row>
    <row r="33033" customFormat="false" ht="12.75" hidden="false" customHeight="false" outlineLevel="0" collapsed="false">
      <c r="A33033" s="30"/>
      <c r="B33033" s="36" t="n">
        <f aca="false">+B33032+1</f>
        <v>12</v>
      </c>
      <c r="C33033" s="36" t="n">
        <f aca="true">OFFSET(incor,$B33033,0)</f>
        <v>0</v>
      </c>
      <c r="D33033" s="37" t="n">
        <f aca="true">OFFSET(incor,$B33033,1)</f>
        <v>0</v>
      </c>
      <c r="E33033" s="37" t="n">
        <f aca="true">OFFSET(incor,$B33033,2)</f>
        <v>0</v>
      </c>
      <c r="F33033" s="36"/>
      <c r="G33033" s="36" t="n">
        <f aca="true">OFFSET(incor,$B33033,3)</f>
        <v>0</v>
      </c>
      <c r="H33033" s="36" t="n">
        <f aca="false">$G33033*IF(AND($D33033&lt;=H$33022,$E33033&gt;H$33022),1,0)+AF33033</f>
        <v>0</v>
      </c>
      <c r="I33033" s="36" t="n">
        <f aca="false">$G33033*IF(AND($D33033&lt;=I$33022,$E33033&gt;I$33022),1,0)+AG33033</f>
        <v>0</v>
      </c>
      <c r="J33033" s="36" t="n">
        <f aca="false">$G33033*IF(AND($D33033&lt;=J$33022,$E33033&gt;J$33022),1,0)+AH33033</f>
        <v>0</v>
      </c>
      <c r="K33033" s="36" t="n">
        <f aca="false">$G33033*IF(AND($D33033&lt;=K$33022,$E33033&gt;K$33022),1,0)+AI33033</f>
        <v>0</v>
      </c>
      <c r="L33033" s="36" t="n">
        <f aca="false">$G33033*IF(AND($D33033&lt;=L$33022,$E33033&gt;L$33022),1,0)+AJ33033</f>
        <v>0</v>
      </c>
      <c r="M33033" s="36" t="n">
        <f aca="false">$G33033*IF(AND($D33033&lt;=M$33022,$E33033&gt;M$33022),1,0)+AK33033</f>
        <v>0</v>
      </c>
      <c r="N33033" s="36" t="n">
        <f aca="false">$G33033*IF(AND($D33033&lt;=N$33022,$E33033&gt;N$33022),1,0)+AL33033</f>
        <v>0</v>
      </c>
      <c r="O33033" s="36" t="n">
        <f aca="false">$G33033*IF(AND($D33033&lt;=O$33022,$E33033&gt;O$33022),1,0)+AM33033</f>
        <v>0</v>
      </c>
      <c r="P33033" s="36" t="n">
        <f aca="false">$G33033*IF(AND($D33033&lt;=P$33022,$E33033&gt;P$33022),1,0)+AN33033</f>
        <v>0</v>
      </c>
      <c r="Q33033" s="36" t="n">
        <f aca="false">$G33033*IF(AND($D33033&lt;=Q$33022,$E33033&gt;Q$33022),1,0)+AO33033</f>
        <v>0</v>
      </c>
      <c r="R33033" s="36" t="n">
        <f aca="false">$G33033*IF(AND($D33033&lt;=R$33022,$E33033&gt;R$33022),1,0)+AP33033</f>
        <v>0</v>
      </c>
      <c r="S33033" s="36" t="n">
        <f aca="false">$G33033*IF(AND($D33033&lt;=S$33022,$E33033&gt;S$33022),1,0)+AQ33033</f>
        <v>0</v>
      </c>
      <c r="T33033" s="36" t="n">
        <f aca="false">$G33033*IF(AND($D33033&lt;=T$33022,$E33033&gt;T$33022),1,0)+AR33033</f>
        <v>0</v>
      </c>
      <c r="U33033" s="36" t="n">
        <f aca="false">$G33033*IF(AND($D33033&lt;=U$33022,$E33033&gt;U$33022),1,0)+AS33033</f>
        <v>0</v>
      </c>
      <c r="V33033" s="36" t="n">
        <f aca="false">$G33033*IF(AND($D33033&lt;=V$33022,$E33033&gt;V$33022),1,0)+AT33033</f>
        <v>0</v>
      </c>
      <c r="W33033" s="36" t="n">
        <f aca="false">$G33033*IF(AND($D33033&lt;=W$33022,$E33033&gt;W$33022),1,0)+AU33033</f>
        <v>0</v>
      </c>
      <c r="X33033" s="36" t="n">
        <f aca="false">$G33033*IF(AND($D33033&lt;=X$33022,$E33033&gt;X$33022),1,0)+AV33033</f>
        <v>0</v>
      </c>
      <c r="Y33033" s="36" t="n">
        <f aca="false">$G33033*IF(AND($D33033&lt;=Y$33022,$E33033&gt;Y$33022),1,0)+AW33033</f>
        <v>0</v>
      </c>
      <c r="Z33033" s="36" t="n">
        <f aca="false">$G33033*IF(AND($D33033&lt;=Z$33022,$E33033&gt;Z$33022),1,0)+AX33033</f>
        <v>0</v>
      </c>
      <c r="AA33033" s="36" t="n">
        <f aca="false">$G33033*IF(AND($D33033&lt;=AA$33022,$E33033&gt;AA$33022),1,0)+AY33033</f>
        <v>0</v>
      </c>
      <c r="AB33033" s="36" t="n">
        <f aca="false">$G33033*IF(AND($D33033&lt;=AB$33022,$E33033&gt;AB$33022),1,0)+AZ33033</f>
        <v>0</v>
      </c>
      <c r="AC33033" s="36" t="n">
        <f aca="false">$G33033*IF(AND($D33033&lt;=AC$33022,$E33033&gt;AC$33022),1,0)+BA33033</f>
        <v>0</v>
      </c>
      <c r="AD33033" s="36" t="n">
        <f aca="false">$G33033*IF(AND($D33033&lt;=AD$33022,$E33033&gt;AD$33022),1,0)+BB33033</f>
        <v>0</v>
      </c>
      <c r="AE33033" s="36" t="n">
        <f aca="false">$G33033*IF(AND($D33033&lt;=AE$33022,$E33033&gt;AE$33022),1,0)+BC33033</f>
        <v>0</v>
      </c>
      <c r="AF33033" s="36" t="n">
        <f aca="false">$G33033*IF(AND($D33033&lt;=AF$33022,$E33033&gt;AF$33022),1,0)</f>
        <v>0</v>
      </c>
      <c r="AG33033" s="36" t="n">
        <f aca="false">$G33033*IF(AND($D33033&lt;=AG$33022,$E33033&gt;AG$33022),1,0)</f>
        <v>0</v>
      </c>
      <c r="AH33033" s="36" t="n">
        <f aca="false">$G33033*IF(AND($D33033&lt;=AH$33022,$E33033&gt;AH$33022),1,0)</f>
        <v>0</v>
      </c>
      <c r="AI33033" s="36" t="n">
        <f aca="false">$G33033*IF(AND($D33033&lt;=AI$33022,$E33033&gt;AI$33022),1,0)</f>
        <v>0</v>
      </c>
      <c r="AJ33033" s="36" t="n">
        <f aca="false">$G33033*IF(AND($D33033&lt;=AJ$33022,$E33033&gt;AJ$33022),1,0)</f>
        <v>0</v>
      </c>
      <c r="AK33033" s="36" t="n">
        <f aca="false">$G33033*IF(AND($D33033&lt;=AK$33022,$E33033&gt;AK$33022),1,0)</f>
        <v>0</v>
      </c>
      <c r="AL33033" s="36" t="n">
        <f aca="false">$G33033*IF(AND($D33033&lt;=AL$33022,$E33033&gt;AL$33022),1,0)</f>
        <v>0</v>
      </c>
      <c r="AM33033" s="36" t="n">
        <f aca="false">$G33033*IF(AND($D33033&lt;=AM$33022,$E33033&gt;AM$33022),1,0)</f>
        <v>0</v>
      </c>
      <c r="AN33033" s="36" t="n">
        <f aca="false">$G33033*IF(AND($D33033&lt;=AN$33022,$E33033&gt;AN$33022),1,0)</f>
        <v>0</v>
      </c>
      <c r="AO33033" s="36" t="n">
        <f aca="false">$G33033*IF(AND($D33033&lt;=AO$33022,$E33033&gt;AO$33022),1,0)</f>
        <v>0</v>
      </c>
      <c r="AP33033" s="36" t="n">
        <f aca="false">$G33033*IF(AND($D33033&lt;=AP$33022,$E33033&gt;AP$33022),1,0)</f>
        <v>0</v>
      </c>
      <c r="AQ33033" s="36" t="n">
        <f aca="false">$G33033*IF(AND($D33033&lt;=AQ$33022,$E33033&gt;AQ$33022),1,0)</f>
        <v>0</v>
      </c>
      <c r="AR33033" s="36" t="n">
        <f aca="false">$G33033*IF(AND($D33033&lt;=AR$33022,$E33033&gt;AR$33022),1,0)</f>
        <v>0</v>
      </c>
      <c r="AS33033" s="36" t="n">
        <f aca="false">$G33033*IF(AND($D33033&lt;=AS$33022,$E33033&gt;AS$33022),1,0)</f>
        <v>0</v>
      </c>
    </row>
    <row r="33034" customFormat="false" ht="12.75" hidden="false" customHeight="false" outlineLevel="0" collapsed="false">
      <c r="A33034" s="30"/>
      <c r="B33034" s="36" t="n">
        <f aca="false">+B33033+1</f>
        <v>13</v>
      </c>
      <c r="C33034" s="36" t="n">
        <f aca="true">OFFSET(incor,$B33034,0)</f>
        <v>0</v>
      </c>
      <c r="D33034" s="37" t="n">
        <f aca="true">OFFSET(incor,$B33034,1)</f>
        <v>0</v>
      </c>
      <c r="E33034" s="37" t="n">
        <f aca="true">OFFSET(incor,$B33034,2)</f>
        <v>0</v>
      </c>
      <c r="F33034" s="36"/>
      <c r="G33034" s="36" t="n">
        <f aca="true">OFFSET(incor,$B33034,3)</f>
        <v>0</v>
      </c>
      <c r="H33034" s="36" t="n">
        <f aca="false">$G33034*IF(AND($D33034&lt;=H$33022,$E33034&gt;H$33022),1,0)+AF33034</f>
        <v>0</v>
      </c>
      <c r="I33034" s="36" t="n">
        <f aca="false">$G33034*IF(AND($D33034&lt;=I$33022,$E33034&gt;I$33022),1,0)+AG33034</f>
        <v>0</v>
      </c>
      <c r="J33034" s="36" t="n">
        <f aca="false">$G33034*IF(AND($D33034&lt;=J$33022,$E33034&gt;J$33022),1,0)+AH33034</f>
        <v>0</v>
      </c>
      <c r="K33034" s="36" t="n">
        <f aca="false">$G33034*IF(AND($D33034&lt;=K$33022,$E33034&gt;K$33022),1,0)+AI33034</f>
        <v>0</v>
      </c>
      <c r="L33034" s="36" t="n">
        <f aca="false">$G33034*IF(AND($D33034&lt;=L$33022,$E33034&gt;L$33022),1,0)+AJ33034</f>
        <v>0</v>
      </c>
      <c r="M33034" s="36" t="n">
        <f aca="false">$G33034*IF(AND($D33034&lt;=M$33022,$E33034&gt;M$33022),1,0)+AK33034</f>
        <v>0</v>
      </c>
      <c r="N33034" s="36" t="n">
        <f aca="false">$G33034*IF(AND($D33034&lt;=N$33022,$E33034&gt;N$33022),1,0)+AL33034</f>
        <v>0</v>
      </c>
      <c r="O33034" s="36" t="n">
        <f aca="false">$G33034*IF(AND($D33034&lt;=O$33022,$E33034&gt;O$33022),1,0)+AM33034</f>
        <v>0</v>
      </c>
      <c r="P33034" s="36" t="n">
        <f aca="false">$G33034*IF(AND($D33034&lt;=P$33022,$E33034&gt;P$33022),1,0)+AN33034</f>
        <v>0</v>
      </c>
      <c r="Q33034" s="36" t="n">
        <f aca="false">$G33034*IF(AND($D33034&lt;=Q$33022,$E33034&gt;Q$33022),1,0)+AO33034</f>
        <v>0</v>
      </c>
      <c r="R33034" s="36" t="n">
        <f aca="false">$G33034*IF(AND($D33034&lt;=R$33022,$E33034&gt;R$33022),1,0)+AP33034</f>
        <v>0</v>
      </c>
      <c r="S33034" s="36" t="n">
        <f aca="false">$G33034*IF(AND($D33034&lt;=S$33022,$E33034&gt;S$33022),1,0)+AQ33034</f>
        <v>0</v>
      </c>
      <c r="T33034" s="36" t="n">
        <f aca="false">$G33034*IF(AND($D33034&lt;=T$33022,$E33034&gt;T$33022),1,0)+AR33034</f>
        <v>0</v>
      </c>
      <c r="U33034" s="36" t="n">
        <f aca="false">$G33034*IF(AND($D33034&lt;=U$33022,$E33034&gt;U$33022),1,0)+AS33034</f>
        <v>0</v>
      </c>
      <c r="V33034" s="36" t="n">
        <f aca="false">$G33034*IF(AND($D33034&lt;=V$33022,$E33034&gt;V$33022),1,0)+AT33034</f>
        <v>0</v>
      </c>
      <c r="W33034" s="36" t="n">
        <f aca="false">$G33034*IF(AND($D33034&lt;=W$33022,$E33034&gt;W$33022),1,0)+AU33034</f>
        <v>0</v>
      </c>
      <c r="X33034" s="36" t="n">
        <f aca="false">$G33034*IF(AND($D33034&lt;=X$33022,$E33034&gt;X$33022),1,0)+AV33034</f>
        <v>0</v>
      </c>
      <c r="Y33034" s="36" t="n">
        <f aca="false">$G33034*IF(AND($D33034&lt;=Y$33022,$E33034&gt;Y$33022),1,0)+AW33034</f>
        <v>0</v>
      </c>
      <c r="Z33034" s="36" t="n">
        <f aca="false">$G33034*IF(AND($D33034&lt;=Z$33022,$E33034&gt;Z$33022),1,0)+AX33034</f>
        <v>0</v>
      </c>
      <c r="AA33034" s="36" t="n">
        <f aca="false">$G33034*IF(AND($D33034&lt;=AA$33022,$E33034&gt;AA$33022),1,0)+AY33034</f>
        <v>0</v>
      </c>
      <c r="AB33034" s="36" t="n">
        <f aca="false">$G33034*IF(AND($D33034&lt;=AB$33022,$E33034&gt;AB$33022),1,0)+AZ33034</f>
        <v>0</v>
      </c>
      <c r="AC33034" s="36" t="n">
        <f aca="false">$G33034*IF(AND($D33034&lt;=AC$33022,$E33034&gt;AC$33022),1,0)+BA33034</f>
        <v>0</v>
      </c>
      <c r="AD33034" s="36" t="n">
        <f aca="false">$G33034*IF(AND($D33034&lt;=AD$33022,$E33034&gt;AD$33022),1,0)+BB33034</f>
        <v>0</v>
      </c>
      <c r="AE33034" s="36" t="n">
        <f aca="false">$G33034*IF(AND($D33034&lt;=AE$33022,$E33034&gt;AE$33022),1,0)+BC33034</f>
        <v>0</v>
      </c>
      <c r="AF33034" s="36" t="n">
        <f aca="false">$G33034*IF(AND($D33034&lt;=AF$33022,$E33034&gt;AF$33022),1,0)</f>
        <v>0</v>
      </c>
      <c r="AG33034" s="36" t="n">
        <f aca="false">$G33034*IF(AND($D33034&lt;=AG$33022,$E33034&gt;AG$33022),1,0)</f>
        <v>0</v>
      </c>
      <c r="AH33034" s="36" t="n">
        <f aca="false">$G33034*IF(AND($D33034&lt;=AH$33022,$E33034&gt;AH$33022),1,0)</f>
        <v>0</v>
      </c>
      <c r="AI33034" s="36" t="n">
        <f aca="false">$G33034*IF(AND($D33034&lt;=AI$33022,$E33034&gt;AI$33022),1,0)</f>
        <v>0</v>
      </c>
      <c r="AJ33034" s="36" t="n">
        <f aca="false">$G33034*IF(AND($D33034&lt;=AJ$33022,$E33034&gt;AJ$33022),1,0)</f>
        <v>0</v>
      </c>
      <c r="AK33034" s="36" t="n">
        <f aca="false">$G33034*IF(AND($D33034&lt;=AK$33022,$E33034&gt;AK$33022),1,0)</f>
        <v>0</v>
      </c>
      <c r="AL33034" s="36" t="n">
        <f aca="false">$G33034*IF(AND($D33034&lt;=AL$33022,$E33034&gt;AL$33022),1,0)</f>
        <v>0</v>
      </c>
      <c r="AM33034" s="36" t="n">
        <f aca="false">$G33034*IF(AND($D33034&lt;=AM$33022,$E33034&gt;AM$33022),1,0)</f>
        <v>0</v>
      </c>
      <c r="AN33034" s="36" t="n">
        <f aca="false">$G33034*IF(AND($D33034&lt;=AN$33022,$E33034&gt;AN$33022),1,0)</f>
        <v>0</v>
      </c>
      <c r="AO33034" s="36" t="n">
        <f aca="false">$G33034*IF(AND($D33034&lt;=AO$33022,$E33034&gt;AO$33022),1,0)</f>
        <v>0</v>
      </c>
      <c r="AP33034" s="36" t="n">
        <f aca="false">$G33034*IF(AND($D33034&lt;=AP$33022,$E33034&gt;AP$33022),1,0)</f>
        <v>0</v>
      </c>
      <c r="AQ33034" s="36" t="n">
        <f aca="false">$G33034*IF(AND($D33034&lt;=AQ$33022,$E33034&gt;AQ$33022),1,0)</f>
        <v>0</v>
      </c>
      <c r="AR33034" s="36" t="n">
        <f aca="false">$G33034*IF(AND($D33034&lt;=AR$33022,$E33034&gt;AR$33022),1,0)</f>
        <v>0</v>
      </c>
      <c r="AS33034" s="36" t="n">
        <f aca="false">$G33034*IF(AND($D33034&lt;=AS$33022,$E33034&gt;AS$33022),1,0)</f>
        <v>0</v>
      </c>
    </row>
    <row r="33035" customFormat="false" ht="12.75" hidden="false" customHeight="false" outlineLevel="0" collapsed="false">
      <c r="A33035" s="30"/>
      <c r="B33035" s="36" t="n">
        <f aca="false">+B33034+1</f>
        <v>14</v>
      </c>
      <c r="C33035" s="36" t="n">
        <f aca="true">OFFSET(incor,$B33035,0)</f>
        <v>0</v>
      </c>
      <c r="D33035" s="37" t="n">
        <f aca="true">OFFSET(incor,$B33035,1)</f>
        <v>0</v>
      </c>
      <c r="E33035" s="37" t="n">
        <f aca="true">OFFSET(incor,$B33035,2)</f>
        <v>0</v>
      </c>
      <c r="F33035" s="36"/>
      <c r="G33035" s="36" t="n">
        <f aca="true">OFFSET(incor,$B33035,3)</f>
        <v>0</v>
      </c>
      <c r="H33035" s="36" t="n">
        <f aca="false">$G33035*IF(AND($D33035&lt;=H$33022,$E33035&gt;H$33022),1,0)+AF33035</f>
        <v>0</v>
      </c>
      <c r="I33035" s="36" t="n">
        <f aca="false">$G33035*IF(AND($D33035&lt;=I$33022,$E33035&gt;I$33022),1,0)+AG33035</f>
        <v>0</v>
      </c>
      <c r="J33035" s="36" t="n">
        <f aca="false">$G33035*IF(AND($D33035&lt;=J$33022,$E33035&gt;J$33022),1,0)+AH33035</f>
        <v>0</v>
      </c>
      <c r="K33035" s="36" t="n">
        <f aca="false">$G33035*IF(AND($D33035&lt;=K$33022,$E33035&gt;K$33022),1,0)+AI33035</f>
        <v>0</v>
      </c>
      <c r="L33035" s="36" t="n">
        <f aca="false">$G33035*IF(AND($D33035&lt;=L$33022,$E33035&gt;L$33022),1,0)+AJ33035</f>
        <v>0</v>
      </c>
      <c r="M33035" s="36" t="n">
        <f aca="false">$G33035*IF(AND($D33035&lt;=M$33022,$E33035&gt;M$33022),1,0)+AK33035</f>
        <v>0</v>
      </c>
      <c r="N33035" s="36" t="n">
        <f aca="false">$G33035*IF(AND($D33035&lt;=N$33022,$E33035&gt;N$33022),1,0)+AL33035</f>
        <v>0</v>
      </c>
      <c r="O33035" s="36" t="n">
        <f aca="false">$G33035*IF(AND($D33035&lt;=O$33022,$E33035&gt;O$33022),1,0)+AM33035</f>
        <v>0</v>
      </c>
      <c r="P33035" s="36" t="n">
        <f aca="false">$G33035*IF(AND($D33035&lt;=P$33022,$E33035&gt;P$33022),1,0)+AN33035</f>
        <v>0</v>
      </c>
      <c r="Q33035" s="36" t="n">
        <f aca="false">$G33035*IF(AND($D33035&lt;=Q$33022,$E33035&gt;Q$33022),1,0)+AO33035</f>
        <v>0</v>
      </c>
      <c r="R33035" s="36" t="n">
        <f aca="false">$G33035*IF(AND($D33035&lt;=R$33022,$E33035&gt;R$33022),1,0)+AP33035</f>
        <v>0</v>
      </c>
      <c r="S33035" s="36" t="n">
        <f aca="false">$G33035*IF(AND($D33035&lt;=S$33022,$E33035&gt;S$33022),1,0)+AQ33035</f>
        <v>0</v>
      </c>
      <c r="T33035" s="36" t="n">
        <f aca="false">$G33035*IF(AND($D33035&lt;=T$33022,$E33035&gt;T$33022),1,0)+AR33035</f>
        <v>0</v>
      </c>
      <c r="U33035" s="36" t="n">
        <f aca="false">$G33035*IF(AND($D33035&lt;=U$33022,$E33035&gt;U$33022),1,0)+AS33035</f>
        <v>0</v>
      </c>
      <c r="V33035" s="36" t="n">
        <f aca="false">$G33035*IF(AND($D33035&lt;=V$33022,$E33035&gt;V$33022),1,0)+AT33035</f>
        <v>0</v>
      </c>
      <c r="W33035" s="36" t="n">
        <f aca="false">$G33035*IF(AND($D33035&lt;=W$33022,$E33035&gt;W$33022),1,0)+AU33035</f>
        <v>0</v>
      </c>
      <c r="X33035" s="36" t="n">
        <f aca="false">$G33035*IF(AND($D33035&lt;=X$33022,$E33035&gt;X$33022),1,0)+AV33035</f>
        <v>0</v>
      </c>
      <c r="Y33035" s="36" t="n">
        <f aca="false">$G33035*IF(AND($D33035&lt;=Y$33022,$E33035&gt;Y$33022),1,0)+AW33035</f>
        <v>0</v>
      </c>
      <c r="Z33035" s="36" t="n">
        <f aca="false">$G33035*IF(AND($D33035&lt;=Z$33022,$E33035&gt;Z$33022),1,0)+AX33035</f>
        <v>0</v>
      </c>
      <c r="AA33035" s="36" t="n">
        <f aca="false">$G33035*IF(AND($D33035&lt;=AA$33022,$E33035&gt;AA$33022),1,0)+AY33035</f>
        <v>0</v>
      </c>
      <c r="AB33035" s="36" t="n">
        <f aca="false">$G33035*IF(AND($D33035&lt;=AB$33022,$E33035&gt;AB$33022),1,0)+AZ33035</f>
        <v>0</v>
      </c>
      <c r="AC33035" s="36" t="n">
        <f aca="false">$G33035*IF(AND($D33035&lt;=AC$33022,$E33035&gt;AC$33022),1,0)+BA33035</f>
        <v>0</v>
      </c>
      <c r="AD33035" s="36" t="n">
        <f aca="false">$G33035*IF(AND($D33035&lt;=AD$33022,$E33035&gt;AD$33022),1,0)+BB33035</f>
        <v>0</v>
      </c>
      <c r="AE33035" s="36" t="n">
        <f aca="false">$G33035*IF(AND($D33035&lt;=AE$33022,$E33035&gt;AE$33022),1,0)+BC33035</f>
        <v>0</v>
      </c>
      <c r="AF33035" s="36" t="n">
        <f aca="false">$G33035*IF(AND($D33035&lt;=AF$33022,$E33035&gt;AF$33022),1,0)</f>
        <v>0</v>
      </c>
      <c r="AG33035" s="36" t="n">
        <f aca="false">$G33035*IF(AND($D33035&lt;=AG$33022,$E33035&gt;AG$33022),1,0)</f>
        <v>0</v>
      </c>
      <c r="AH33035" s="36" t="n">
        <f aca="false">$G33035*IF(AND($D33035&lt;=AH$33022,$E33035&gt;AH$33022),1,0)</f>
        <v>0</v>
      </c>
      <c r="AI33035" s="36" t="n">
        <f aca="false">$G33035*IF(AND($D33035&lt;=AI$33022,$E33035&gt;AI$33022),1,0)</f>
        <v>0</v>
      </c>
      <c r="AJ33035" s="36" t="n">
        <f aca="false">$G33035*IF(AND($D33035&lt;=AJ$33022,$E33035&gt;AJ$33022),1,0)</f>
        <v>0</v>
      </c>
      <c r="AK33035" s="36" t="n">
        <f aca="false">$G33035*IF(AND($D33035&lt;=AK$33022,$E33035&gt;AK$33022),1,0)</f>
        <v>0</v>
      </c>
      <c r="AL33035" s="36" t="n">
        <f aca="false">$G33035*IF(AND($D33035&lt;=AL$33022,$E33035&gt;AL$33022),1,0)</f>
        <v>0</v>
      </c>
      <c r="AM33035" s="36" t="n">
        <f aca="false">$G33035*IF(AND($D33035&lt;=AM$33022,$E33035&gt;AM$33022),1,0)</f>
        <v>0</v>
      </c>
      <c r="AN33035" s="36" t="n">
        <f aca="false">$G33035*IF(AND($D33035&lt;=AN$33022,$E33035&gt;AN$33022),1,0)</f>
        <v>0</v>
      </c>
      <c r="AO33035" s="36" t="n">
        <f aca="false">$G33035*IF(AND($D33035&lt;=AO$33022,$E33035&gt;AO$33022),1,0)</f>
        <v>0</v>
      </c>
      <c r="AP33035" s="36" t="n">
        <f aca="false">$G33035*IF(AND($D33035&lt;=AP$33022,$E33035&gt;AP$33022),1,0)</f>
        <v>0</v>
      </c>
      <c r="AQ33035" s="36" t="n">
        <f aca="false">$G33035*IF(AND($D33035&lt;=AQ$33022,$E33035&gt;AQ$33022),1,0)</f>
        <v>0</v>
      </c>
      <c r="AR33035" s="36" t="n">
        <f aca="false">$G33035*IF(AND($D33035&lt;=AR$33022,$E33035&gt;AR$33022),1,0)</f>
        <v>0</v>
      </c>
      <c r="AS33035" s="36" t="n">
        <f aca="false">$G33035*IF(AND($D33035&lt;=AS$33022,$E33035&gt;AS$33022),1,0)</f>
        <v>0</v>
      </c>
    </row>
    <row r="33036" customFormat="false" ht="12.75" hidden="false" customHeight="false" outlineLevel="0" collapsed="false">
      <c r="A33036" s="30"/>
      <c r="B33036" s="36" t="n">
        <f aca="false">+B33035+1</f>
        <v>15</v>
      </c>
      <c r="C33036" s="36" t="n">
        <f aca="true">OFFSET(incor,$B33036,0)</f>
        <v>0</v>
      </c>
      <c r="D33036" s="37" t="n">
        <f aca="true">OFFSET(incor,$B33036,1)</f>
        <v>0</v>
      </c>
      <c r="E33036" s="37" t="n">
        <f aca="true">OFFSET(incor,$B33036,2)</f>
        <v>0</v>
      </c>
      <c r="F33036" s="36"/>
      <c r="G33036" s="36" t="n">
        <f aca="true">OFFSET(incor,$B33036,3)</f>
        <v>0</v>
      </c>
      <c r="H33036" s="36" t="n">
        <f aca="false">$G33036*IF(AND($D33036&lt;=H$33022,$E33036&gt;H$33022),1,0)+AF33036</f>
        <v>0</v>
      </c>
      <c r="I33036" s="36" t="n">
        <f aca="false">$G33036*IF(AND($D33036&lt;=I$33022,$E33036&gt;I$33022),1,0)+AG33036</f>
        <v>0</v>
      </c>
      <c r="J33036" s="36" t="n">
        <f aca="false">$G33036*IF(AND($D33036&lt;=J$33022,$E33036&gt;J$33022),1,0)+AH33036</f>
        <v>0</v>
      </c>
      <c r="K33036" s="36" t="n">
        <f aca="false">$G33036*IF(AND($D33036&lt;=K$33022,$E33036&gt;K$33022),1,0)+AI33036</f>
        <v>0</v>
      </c>
      <c r="L33036" s="36" t="n">
        <f aca="false">$G33036*IF(AND($D33036&lt;=L$33022,$E33036&gt;L$33022),1,0)+AJ33036</f>
        <v>0</v>
      </c>
      <c r="M33036" s="36" t="n">
        <f aca="false">$G33036*IF(AND($D33036&lt;=M$33022,$E33036&gt;M$33022),1,0)+AK33036</f>
        <v>0</v>
      </c>
      <c r="N33036" s="36" t="n">
        <f aca="false">$G33036*IF(AND($D33036&lt;=N$33022,$E33036&gt;N$33022),1,0)+AL33036</f>
        <v>0</v>
      </c>
      <c r="O33036" s="36" t="n">
        <f aca="false">$G33036*IF(AND($D33036&lt;=O$33022,$E33036&gt;O$33022),1,0)+AM33036</f>
        <v>0</v>
      </c>
      <c r="P33036" s="36" t="n">
        <f aca="false">$G33036*IF(AND($D33036&lt;=P$33022,$E33036&gt;P$33022),1,0)+AN33036</f>
        <v>0</v>
      </c>
      <c r="Q33036" s="36" t="n">
        <f aca="false">$G33036*IF(AND($D33036&lt;=Q$33022,$E33036&gt;Q$33022),1,0)+AO33036</f>
        <v>0</v>
      </c>
      <c r="R33036" s="36" t="n">
        <f aca="false">$G33036*IF(AND($D33036&lt;=R$33022,$E33036&gt;R$33022),1,0)+AP33036</f>
        <v>0</v>
      </c>
      <c r="S33036" s="36" t="n">
        <f aca="false">$G33036*IF(AND($D33036&lt;=S$33022,$E33036&gt;S$33022),1,0)+AQ33036</f>
        <v>0</v>
      </c>
      <c r="T33036" s="36" t="n">
        <f aca="false">$G33036*IF(AND($D33036&lt;=T$33022,$E33036&gt;T$33022),1,0)+AR33036</f>
        <v>0</v>
      </c>
      <c r="U33036" s="36" t="n">
        <f aca="false">$G33036*IF(AND($D33036&lt;=U$33022,$E33036&gt;U$33022),1,0)+AS33036</f>
        <v>0</v>
      </c>
      <c r="V33036" s="36" t="n">
        <f aca="false">$G33036*IF(AND($D33036&lt;=V$33022,$E33036&gt;V$33022),1,0)+AT33036</f>
        <v>0</v>
      </c>
      <c r="W33036" s="36" t="n">
        <f aca="false">$G33036*IF(AND($D33036&lt;=W$33022,$E33036&gt;W$33022),1,0)+AU33036</f>
        <v>0</v>
      </c>
      <c r="X33036" s="36" t="n">
        <f aca="false">$G33036*IF(AND($D33036&lt;=X$33022,$E33036&gt;X$33022),1,0)+AV33036</f>
        <v>0</v>
      </c>
      <c r="Y33036" s="36" t="n">
        <f aca="false">$G33036*IF(AND($D33036&lt;=Y$33022,$E33036&gt;Y$33022),1,0)+AW33036</f>
        <v>0</v>
      </c>
      <c r="Z33036" s="36" t="n">
        <f aca="false">$G33036*IF(AND($D33036&lt;=Z$33022,$E33036&gt;Z$33022),1,0)+AX33036</f>
        <v>0</v>
      </c>
      <c r="AA33036" s="36" t="n">
        <f aca="false">$G33036*IF(AND($D33036&lt;=AA$33022,$E33036&gt;AA$33022),1,0)+AY33036</f>
        <v>0</v>
      </c>
      <c r="AB33036" s="36" t="n">
        <f aca="false">$G33036*IF(AND($D33036&lt;=AB$33022,$E33036&gt;AB$33022),1,0)+AZ33036</f>
        <v>0</v>
      </c>
      <c r="AC33036" s="36" t="n">
        <f aca="false">$G33036*IF(AND($D33036&lt;=AC$33022,$E33036&gt;AC$33022),1,0)+BA33036</f>
        <v>0</v>
      </c>
      <c r="AD33036" s="36" t="n">
        <f aca="false">$G33036*IF(AND($D33036&lt;=AD$33022,$E33036&gt;AD$33022),1,0)+BB33036</f>
        <v>0</v>
      </c>
      <c r="AE33036" s="36" t="n">
        <f aca="false">$G33036*IF(AND($D33036&lt;=AE$33022,$E33036&gt;AE$33022),1,0)+BC33036</f>
        <v>0</v>
      </c>
      <c r="AF33036" s="36" t="n">
        <f aca="false">$G33036*IF(AND($D33036&lt;=AF$33022,$E33036&gt;AF$33022),1,0)</f>
        <v>0</v>
      </c>
      <c r="AG33036" s="36" t="n">
        <f aca="false">$G33036*IF(AND($D33036&lt;=AG$33022,$E33036&gt;AG$33022),1,0)</f>
        <v>0</v>
      </c>
      <c r="AH33036" s="36" t="n">
        <f aca="false">$G33036*IF(AND($D33036&lt;=AH$33022,$E33036&gt;AH$33022),1,0)</f>
        <v>0</v>
      </c>
      <c r="AI33036" s="36" t="n">
        <f aca="false">$G33036*IF(AND($D33036&lt;=AI$33022,$E33036&gt;AI$33022),1,0)</f>
        <v>0</v>
      </c>
      <c r="AJ33036" s="36" t="n">
        <f aca="false">$G33036*IF(AND($D33036&lt;=AJ$33022,$E33036&gt;AJ$33022),1,0)</f>
        <v>0</v>
      </c>
      <c r="AK33036" s="36" t="n">
        <f aca="false">$G33036*IF(AND($D33036&lt;=AK$33022,$E33036&gt;AK$33022),1,0)</f>
        <v>0</v>
      </c>
      <c r="AL33036" s="36" t="n">
        <f aca="false">$G33036*IF(AND($D33036&lt;=AL$33022,$E33036&gt;AL$33022),1,0)</f>
        <v>0</v>
      </c>
      <c r="AM33036" s="36" t="n">
        <f aca="false">$G33036*IF(AND($D33036&lt;=AM$33022,$E33036&gt;AM$33022),1,0)</f>
        <v>0</v>
      </c>
      <c r="AN33036" s="36" t="n">
        <f aca="false">$G33036*IF(AND($D33036&lt;=AN$33022,$E33036&gt;AN$33022),1,0)</f>
        <v>0</v>
      </c>
      <c r="AO33036" s="36" t="n">
        <f aca="false">$G33036*IF(AND($D33036&lt;=AO$33022,$E33036&gt;AO$33022),1,0)</f>
        <v>0</v>
      </c>
      <c r="AP33036" s="36" t="n">
        <f aca="false">$G33036*IF(AND($D33036&lt;=AP$33022,$E33036&gt;AP$33022),1,0)</f>
        <v>0</v>
      </c>
      <c r="AQ33036" s="36" t="n">
        <f aca="false">$G33036*IF(AND($D33036&lt;=AQ$33022,$E33036&gt;AQ$33022),1,0)</f>
        <v>0</v>
      </c>
      <c r="AR33036" s="36" t="n">
        <f aca="false">$G33036*IF(AND($D33036&lt;=AR$33022,$E33036&gt;AR$33022),1,0)</f>
        <v>0</v>
      </c>
      <c r="AS33036" s="36" t="n">
        <f aca="false">$G33036*IF(AND($D33036&lt;=AS$33022,$E33036&gt;AS$33022),1,0)</f>
        <v>0</v>
      </c>
    </row>
    <row r="33037" customFormat="false" ht="12.75" hidden="false" customHeight="false" outlineLevel="0" collapsed="false">
      <c r="A33037" s="30"/>
      <c r="B33037" s="36" t="n">
        <f aca="false">+B33036+1</f>
        <v>16</v>
      </c>
      <c r="C33037" s="36" t="n">
        <f aca="true">OFFSET(incor,$B33037,0)</f>
        <v>0</v>
      </c>
      <c r="D33037" s="37" t="n">
        <f aca="true">OFFSET(incor,$B33037,1)</f>
        <v>0</v>
      </c>
      <c r="E33037" s="37" t="n">
        <f aca="true">OFFSET(incor,$B33037,2)</f>
        <v>0</v>
      </c>
      <c r="F33037" s="36"/>
      <c r="G33037" s="36" t="n">
        <f aca="true">OFFSET(incor,$B33037,3)</f>
        <v>0</v>
      </c>
      <c r="H33037" s="36" t="n">
        <f aca="false">$G33037*IF(AND($D33037&lt;=H$33022,$E33037&gt;H$33022),1,0)+AF33037</f>
        <v>0</v>
      </c>
      <c r="I33037" s="36" t="n">
        <f aca="false">$G33037*IF(AND($D33037&lt;=I$33022,$E33037&gt;I$33022),1,0)+AG33037</f>
        <v>0</v>
      </c>
      <c r="J33037" s="36" t="n">
        <f aca="false">$G33037*IF(AND($D33037&lt;=J$33022,$E33037&gt;J$33022),1,0)+AH33037</f>
        <v>0</v>
      </c>
      <c r="K33037" s="36" t="n">
        <f aca="false">$G33037*IF(AND($D33037&lt;=K$33022,$E33037&gt;K$33022),1,0)+AI33037</f>
        <v>0</v>
      </c>
      <c r="L33037" s="36" t="n">
        <f aca="false">$G33037*IF(AND($D33037&lt;=L$33022,$E33037&gt;L$33022),1,0)+AJ33037</f>
        <v>0</v>
      </c>
      <c r="M33037" s="36" t="n">
        <f aca="false">$G33037*IF(AND($D33037&lt;=M$33022,$E33037&gt;M$33022),1,0)+AK33037</f>
        <v>0</v>
      </c>
      <c r="N33037" s="36" t="n">
        <f aca="false">$G33037*IF(AND($D33037&lt;=N$33022,$E33037&gt;N$33022),1,0)+AL33037</f>
        <v>0</v>
      </c>
      <c r="O33037" s="36" t="n">
        <f aca="false">$G33037*IF(AND($D33037&lt;=O$33022,$E33037&gt;O$33022),1,0)+AM33037</f>
        <v>0</v>
      </c>
      <c r="P33037" s="36" t="n">
        <f aca="false">$G33037*IF(AND($D33037&lt;=P$33022,$E33037&gt;P$33022),1,0)+AN33037</f>
        <v>0</v>
      </c>
      <c r="Q33037" s="36" t="n">
        <f aca="false">$G33037*IF(AND($D33037&lt;=Q$33022,$E33037&gt;Q$33022),1,0)+AO33037</f>
        <v>0</v>
      </c>
      <c r="R33037" s="36" t="n">
        <f aca="false">$G33037*IF(AND($D33037&lt;=R$33022,$E33037&gt;R$33022),1,0)+AP33037</f>
        <v>0</v>
      </c>
      <c r="S33037" s="36" t="n">
        <f aca="false">$G33037*IF(AND($D33037&lt;=S$33022,$E33037&gt;S$33022),1,0)+AQ33037</f>
        <v>0</v>
      </c>
      <c r="T33037" s="36" t="n">
        <f aca="false">$G33037*IF(AND($D33037&lt;=T$33022,$E33037&gt;T$33022),1,0)+AR33037</f>
        <v>0</v>
      </c>
      <c r="U33037" s="36" t="n">
        <f aca="false">$G33037*IF(AND($D33037&lt;=U$33022,$E33037&gt;U$33022),1,0)+AS33037</f>
        <v>0</v>
      </c>
      <c r="V33037" s="36" t="n">
        <f aca="false">$G33037*IF(AND($D33037&lt;=V$33022,$E33037&gt;V$33022),1,0)+AT33037</f>
        <v>0</v>
      </c>
      <c r="W33037" s="36" t="n">
        <f aca="false">$G33037*IF(AND($D33037&lt;=W$33022,$E33037&gt;W$33022),1,0)+AU33037</f>
        <v>0</v>
      </c>
      <c r="X33037" s="36" t="n">
        <f aca="false">$G33037*IF(AND($D33037&lt;=X$33022,$E33037&gt;X$33022),1,0)+AV33037</f>
        <v>0</v>
      </c>
      <c r="Y33037" s="36" t="n">
        <f aca="false">$G33037*IF(AND($D33037&lt;=Y$33022,$E33037&gt;Y$33022),1,0)+AW33037</f>
        <v>0</v>
      </c>
      <c r="Z33037" s="36" t="n">
        <f aca="false">$G33037*IF(AND($D33037&lt;=Z$33022,$E33037&gt;Z$33022),1,0)+AX33037</f>
        <v>0</v>
      </c>
      <c r="AA33037" s="36" t="n">
        <f aca="false">$G33037*IF(AND($D33037&lt;=AA$33022,$E33037&gt;AA$33022),1,0)+AY33037</f>
        <v>0</v>
      </c>
      <c r="AB33037" s="36" t="n">
        <f aca="false">$G33037*IF(AND($D33037&lt;=AB$33022,$E33037&gt;AB$33022),1,0)+AZ33037</f>
        <v>0</v>
      </c>
      <c r="AC33037" s="36" t="n">
        <f aca="false">$G33037*IF(AND($D33037&lt;=AC$33022,$E33037&gt;AC$33022),1,0)+BA33037</f>
        <v>0</v>
      </c>
      <c r="AD33037" s="36" t="n">
        <f aca="false">$G33037*IF(AND($D33037&lt;=AD$33022,$E33037&gt;AD$33022),1,0)+BB33037</f>
        <v>0</v>
      </c>
      <c r="AE33037" s="36" t="n">
        <f aca="false">$G33037*IF(AND($D33037&lt;=AE$33022,$E33037&gt;AE$33022),1,0)+BC33037</f>
        <v>0</v>
      </c>
      <c r="AF33037" s="36" t="n">
        <f aca="false">$G33037*IF(AND($D33037&lt;=AF$33022,$E33037&gt;AF$33022),1,0)</f>
        <v>0</v>
      </c>
      <c r="AG33037" s="36" t="n">
        <f aca="false">$G33037*IF(AND($D33037&lt;=AG$33022,$E33037&gt;AG$33022),1,0)</f>
        <v>0</v>
      </c>
      <c r="AH33037" s="36" t="n">
        <f aca="false">$G33037*IF(AND($D33037&lt;=AH$33022,$E33037&gt;AH$33022),1,0)</f>
        <v>0</v>
      </c>
      <c r="AI33037" s="36" t="n">
        <f aca="false">$G33037*IF(AND($D33037&lt;=AI$33022,$E33037&gt;AI$33022),1,0)</f>
        <v>0</v>
      </c>
      <c r="AJ33037" s="36" t="n">
        <f aca="false">$G33037*IF(AND($D33037&lt;=AJ$33022,$E33037&gt;AJ$33022),1,0)</f>
        <v>0</v>
      </c>
      <c r="AK33037" s="36" t="n">
        <f aca="false">$G33037*IF(AND($D33037&lt;=AK$33022,$E33037&gt;AK$33022),1,0)</f>
        <v>0</v>
      </c>
      <c r="AL33037" s="36" t="n">
        <f aca="false">$G33037*IF(AND($D33037&lt;=AL$33022,$E33037&gt;AL$33022),1,0)</f>
        <v>0</v>
      </c>
      <c r="AM33037" s="36" t="n">
        <f aca="false">$G33037*IF(AND($D33037&lt;=AM$33022,$E33037&gt;AM$33022),1,0)</f>
        <v>0</v>
      </c>
      <c r="AN33037" s="36" t="n">
        <f aca="false">$G33037*IF(AND($D33037&lt;=AN$33022,$E33037&gt;AN$33022),1,0)</f>
        <v>0</v>
      </c>
      <c r="AO33037" s="36" t="n">
        <f aca="false">$G33037*IF(AND($D33037&lt;=AO$33022,$E33037&gt;AO$33022),1,0)</f>
        <v>0</v>
      </c>
      <c r="AP33037" s="36" t="n">
        <f aca="false">$G33037*IF(AND($D33037&lt;=AP$33022,$E33037&gt;AP$33022),1,0)</f>
        <v>0</v>
      </c>
      <c r="AQ33037" s="36" t="n">
        <f aca="false">$G33037*IF(AND($D33037&lt;=AQ$33022,$E33037&gt;AQ$33022),1,0)</f>
        <v>0</v>
      </c>
      <c r="AR33037" s="36" t="n">
        <f aca="false">$G33037*IF(AND($D33037&lt;=AR$33022,$E33037&gt;AR$33022),1,0)</f>
        <v>0</v>
      </c>
      <c r="AS33037" s="36" t="n">
        <f aca="false">$G33037*IF(AND($D33037&lt;=AS$33022,$E33037&gt;AS$33022),1,0)</f>
        <v>0</v>
      </c>
    </row>
    <row r="33038" customFormat="false" ht="12.75" hidden="false" customHeight="false" outlineLevel="0" collapsed="false">
      <c r="A33038" s="30"/>
      <c r="B33038" s="36" t="n">
        <f aca="false">+B33037+1</f>
        <v>17</v>
      </c>
      <c r="C33038" s="36" t="n">
        <f aca="true">OFFSET(incor,$B33038,0)</f>
        <v>0</v>
      </c>
      <c r="D33038" s="37" t="n">
        <f aca="true">OFFSET(incor,$B33038,1)</f>
        <v>0</v>
      </c>
      <c r="E33038" s="37" t="n">
        <f aca="true">OFFSET(incor,$B33038,2)</f>
        <v>0</v>
      </c>
      <c r="F33038" s="36"/>
      <c r="G33038" s="36" t="n">
        <f aca="true">OFFSET(incor,$B33038,3)</f>
        <v>0</v>
      </c>
      <c r="H33038" s="36" t="n">
        <f aca="false">$G33038*IF(AND($D33038&lt;=H$33022,$E33038&gt;H$33022),1,0)+AF33038</f>
        <v>0</v>
      </c>
      <c r="I33038" s="36" t="n">
        <f aca="false">$G33038*IF(AND($D33038&lt;=I$33022,$E33038&gt;I$33022),1,0)+AG33038</f>
        <v>0</v>
      </c>
      <c r="J33038" s="36" t="n">
        <f aca="false">$G33038*IF(AND($D33038&lt;=J$33022,$E33038&gt;J$33022),1,0)+AH33038</f>
        <v>0</v>
      </c>
      <c r="K33038" s="36" t="n">
        <f aca="false">$G33038*IF(AND($D33038&lt;=K$33022,$E33038&gt;K$33022),1,0)+AI33038</f>
        <v>0</v>
      </c>
      <c r="L33038" s="36" t="n">
        <f aca="false">$G33038*IF(AND($D33038&lt;=L$33022,$E33038&gt;L$33022),1,0)+AJ33038</f>
        <v>0</v>
      </c>
      <c r="M33038" s="36" t="n">
        <f aca="false">$G33038*IF(AND($D33038&lt;=M$33022,$E33038&gt;M$33022),1,0)+AK33038</f>
        <v>0</v>
      </c>
      <c r="N33038" s="36" t="n">
        <f aca="false">$G33038*IF(AND($D33038&lt;=N$33022,$E33038&gt;N$33022),1,0)+AL33038</f>
        <v>0</v>
      </c>
      <c r="O33038" s="36" t="n">
        <f aca="false">$G33038*IF(AND($D33038&lt;=O$33022,$E33038&gt;O$33022),1,0)+AM33038</f>
        <v>0</v>
      </c>
      <c r="P33038" s="36" t="n">
        <f aca="false">$G33038*IF(AND($D33038&lt;=P$33022,$E33038&gt;P$33022),1,0)+AN33038</f>
        <v>0</v>
      </c>
      <c r="Q33038" s="36" t="n">
        <f aca="false">$G33038*IF(AND($D33038&lt;=Q$33022,$E33038&gt;Q$33022),1,0)+AO33038</f>
        <v>0</v>
      </c>
      <c r="R33038" s="36" t="n">
        <f aca="false">$G33038*IF(AND($D33038&lt;=R$33022,$E33038&gt;R$33022),1,0)+AP33038</f>
        <v>0</v>
      </c>
      <c r="S33038" s="36" t="n">
        <f aca="false">$G33038*IF(AND($D33038&lt;=S$33022,$E33038&gt;S$33022),1,0)+AQ33038</f>
        <v>0</v>
      </c>
      <c r="T33038" s="36" t="n">
        <f aca="false">$G33038*IF(AND($D33038&lt;=T$33022,$E33038&gt;T$33022),1,0)+AR33038</f>
        <v>0</v>
      </c>
      <c r="U33038" s="36" t="n">
        <f aca="false">$G33038*IF(AND($D33038&lt;=U$33022,$E33038&gt;U$33022),1,0)+AS33038</f>
        <v>0</v>
      </c>
      <c r="V33038" s="36" t="n">
        <f aca="false">$G33038*IF(AND($D33038&lt;=V$33022,$E33038&gt;V$33022),1,0)+AT33038</f>
        <v>0</v>
      </c>
      <c r="W33038" s="36" t="n">
        <f aca="false">$G33038*IF(AND($D33038&lt;=W$33022,$E33038&gt;W$33022),1,0)+AU33038</f>
        <v>0</v>
      </c>
      <c r="X33038" s="36" t="n">
        <f aca="false">$G33038*IF(AND($D33038&lt;=X$33022,$E33038&gt;X$33022),1,0)+AV33038</f>
        <v>0</v>
      </c>
      <c r="Y33038" s="36" t="n">
        <f aca="false">$G33038*IF(AND($D33038&lt;=Y$33022,$E33038&gt;Y$33022),1,0)+AW33038</f>
        <v>0</v>
      </c>
      <c r="Z33038" s="36" t="n">
        <f aca="false">$G33038*IF(AND($D33038&lt;=Z$33022,$E33038&gt;Z$33022),1,0)+AX33038</f>
        <v>0</v>
      </c>
      <c r="AA33038" s="36" t="n">
        <f aca="false">$G33038*IF(AND($D33038&lt;=AA$33022,$E33038&gt;AA$33022),1,0)+AY33038</f>
        <v>0</v>
      </c>
      <c r="AB33038" s="36" t="n">
        <f aca="false">$G33038*IF(AND($D33038&lt;=AB$33022,$E33038&gt;AB$33022),1,0)+AZ33038</f>
        <v>0</v>
      </c>
      <c r="AC33038" s="36" t="n">
        <f aca="false">$G33038*IF(AND($D33038&lt;=AC$33022,$E33038&gt;AC$33022),1,0)+BA33038</f>
        <v>0</v>
      </c>
      <c r="AD33038" s="36" t="n">
        <f aca="false">$G33038*IF(AND($D33038&lt;=AD$33022,$E33038&gt;AD$33022),1,0)+BB33038</f>
        <v>0</v>
      </c>
      <c r="AE33038" s="36" t="n">
        <f aca="false">$G33038*IF(AND($D33038&lt;=AE$33022,$E33038&gt;AE$33022),1,0)+BC33038</f>
        <v>0</v>
      </c>
      <c r="AF33038" s="36" t="n">
        <f aca="false">$G33038*IF(AND($D33038&lt;=AF$33022,$E33038&gt;AF$33022),1,0)</f>
        <v>0</v>
      </c>
      <c r="AG33038" s="36" t="n">
        <f aca="false">$G33038*IF(AND($D33038&lt;=AG$33022,$E33038&gt;AG$33022),1,0)</f>
        <v>0</v>
      </c>
      <c r="AH33038" s="36" t="n">
        <f aca="false">$G33038*IF(AND($D33038&lt;=AH$33022,$E33038&gt;AH$33022),1,0)</f>
        <v>0</v>
      </c>
      <c r="AI33038" s="36" t="n">
        <f aca="false">$G33038*IF(AND($D33038&lt;=AI$33022,$E33038&gt;AI$33022),1,0)</f>
        <v>0</v>
      </c>
      <c r="AJ33038" s="36" t="n">
        <f aca="false">$G33038*IF(AND($D33038&lt;=AJ$33022,$E33038&gt;AJ$33022),1,0)</f>
        <v>0</v>
      </c>
      <c r="AK33038" s="36" t="n">
        <f aca="false">$G33038*IF(AND($D33038&lt;=AK$33022,$E33038&gt;AK$33022),1,0)</f>
        <v>0</v>
      </c>
      <c r="AL33038" s="36" t="n">
        <f aca="false">$G33038*IF(AND($D33038&lt;=AL$33022,$E33038&gt;AL$33022),1,0)</f>
        <v>0</v>
      </c>
      <c r="AM33038" s="36" t="n">
        <f aca="false">$G33038*IF(AND($D33038&lt;=AM$33022,$E33038&gt;AM$33022),1,0)</f>
        <v>0</v>
      </c>
      <c r="AN33038" s="36" t="n">
        <f aca="false">$G33038*IF(AND($D33038&lt;=AN$33022,$E33038&gt;AN$33022),1,0)</f>
        <v>0</v>
      </c>
      <c r="AO33038" s="36" t="n">
        <f aca="false">$G33038*IF(AND($D33038&lt;=AO$33022,$E33038&gt;AO$33022),1,0)</f>
        <v>0</v>
      </c>
      <c r="AP33038" s="36" t="n">
        <f aca="false">$G33038*IF(AND($D33038&lt;=AP$33022,$E33038&gt;AP$33022),1,0)</f>
        <v>0</v>
      </c>
      <c r="AQ33038" s="36" t="n">
        <f aca="false">$G33038*IF(AND($D33038&lt;=AQ$33022,$E33038&gt;AQ$33022),1,0)</f>
        <v>0</v>
      </c>
      <c r="AR33038" s="36" t="n">
        <f aca="false">$G33038*IF(AND($D33038&lt;=AR$33022,$E33038&gt;AR$33022),1,0)</f>
        <v>0</v>
      </c>
      <c r="AS33038" s="36" t="n">
        <f aca="false">$G33038*IF(AND($D33038&lt;=AS$33022,$E33038&gt;AS$33022),1,0)</f>
        <v>0</v>
      </c>
    </row>
    <row r="33039" customFormat="false" ht="12.75" hidden="false" customHeight="false" outlineLevel="0" collapsed="false">
      <c r="A33039" s="30"/>
      <c r="B33039" s="36" t="n">
        <f aca="false">+B33038+1</f>
        <v>18</v>
      </c>
      <c r="C33039" s="36" t="n">
        <f aca="true">OFFSET(incor,$B33039,0)</f>
        <v>0</v>
      </c>
      <c r="D33039" s="37" t="n">
        <f aca="true">OFFSET(incor,$B33039,1)</f>
        <v>0</v>
      </c>
      <c r="E33039" s="37" t="n">
        <f aca="true">OFFSET(incor,$B33039,2)</f>
        <v>0</v>
      </c>
      <c r="F33039" s="36"/>
      <c r="G33039" s="36" t="n">
        <f aca="true">OFFSET(incor,$B33039,3)</f>
        <v>0</v>
      </c>
      <c r="H33039" s="36" t="n">
        <f aca="false">$G33039*IF(AND($D33039&lt;=H$33022,$E33039&gt;H$33022),1,0)+AF33039</f>
        <v>0</v>
      </c>
      <c r="I33039" s="36" t="n">
        <f aca="false">$G33039*IF(AND($D33039&lt;=I$33022,$E33039&gt;I$33022),1,0)+AG33039</f>
        <v>0</v>
      </c>
      <c r="J33039" s="36" t="n">
        <f aca="false">$G33039*IF(AND($D33039&lt;=J$33022,$E33039&gt;J$33022),1,0)+AH33039</f>
        <v>0</v>
      </c>
      <c r="K33039" s="36" t="n">
        <f aca="false">$G33039*IF(AND($D33039&lt;=K$33022,$E33039&gt;K$33022),1,0)+AI33039</f>
        <v>0</v>
      </c>
      <c r="L33039" s="36" t="n">
        <f aca="false">$G33039*IF(AND($D33039&lt;=L$33022,$E33039&gt;L$33022),1,0)+AJ33039</f>
        <v>0</v>
      </c>
      <c r="M33039" s="36" t="n">
        <f aca="false">$G33039*IF(AND($D33039&lt;=M$33022,$E33039&gt;M$33022),1,0)+AK33039</f>
        <v>0</v>
      </c>
      <c r="N33039" s="36" t="n">
        <f aca="false">$G33039*IF(AND($D33039&lt;=N$33022,$E33039&gt;N$33022),1,0)+AL33039</f>
        <v>0</v>
      </c>
      <c r="O33039" s="36" t="n">
        <f aca="false">$G33039*IF(AND($D33039&lt;=O$33022,$E33039&gt;O$33022),1,0)+AM33039</f>
        <v>0</v>
      </c>
      <c r="P33039" s="36" t="n">
        <f aca="false">$G33039*IF(AND($D33039&lt;=P$33022,$E33039&gt;P$33022),1,0)+AN33039</f>
        <v>0</v>
      </c>
      <c r="Q33039" s="36" t="n">
        <f aca="false">$G33039*IF(AND($D33039&lt;=Q$33022,$E33039&gt;Q$33022),1,0)+AO33039</f>
        <v>0</v>
      </c>
      <c r="R33039" s="36" t="n">
        <f aca="false">$G33039*IF(AND($D33039&lt;=R$33022,$E33039&gt;R$33022),1,0)+AP33039</f>
        <v>0</v>
      </c>
      <c r="S33039" s="36" t="n">
        <f aca="false">$G33039*IF(AND($D33039&lt;=S$33022,$E33039&gt;S$33022),1,0)+AQ33039</f>
        <v>0</v>
      </c>
      <c r="T33039" s="36" t="n">
        <f aca="false">$G33039*IF(AND($D33039&lt;=T$33022,$E33039&gt;T$33022),1,0)+AR33039</f>
        <v>0</v>
      </c>
      <c r="U33039" s="36" t="n">
        <f aca="false">$G33039*IF(AND($D33039&lt;=U$33022,$E33039&gt;U$33022),1,0)+AS33039</f>
        <v>0</v>
      </c>
      <c r="V33039" s="36" t="n">
        <f aca="false">$G33039*IF(AND($D33039&lt;=V$33022,$E33039&gt;V$33022),1,0)+AT33039</f>
        <v>0</v>
      </c>
      <c r="W33039" s="36" t="n">
        <f aca="false">$G33039*IF(AND($D33039&lt;=W$33022,$E33039&gt;W$33022),1,0)+AU33039</f>
        <v>0</v>
      </c>
      <c r="X33039" s="36" t="n">
        <f aca="false">$G33039*IF(AND($D33039&lt;=X$33022,$E33039&gt;X$33022),1,0)+AV33039</f>
        <v>0</v>
      </c>
      <c r="Y33039" s="36" t="n">
        <f aca="false">$G33039*IF(AND($D33039&lt;=Y$33022,$E33039&gt;Y$33022),1,0)+AW33039</f>
        <v>0</v>
      </c>
      <c r="Z33039" s="36" t="n">
        <f aca="false">$G33039*IF(AND($D33039&lt;=Z$33022,$E33039&gt;Z$33022),1,0)+AX33039</f>
        <v>0</v>
      </c>
      <c r="AA33039" s="36" t="n">
        <f aca="false">$G33039*IF(AND($D33039&lt;=AA$33022,$E33039&gt;AA$33022),1,0)+AY33039</f>
        <v>0</v>
      </c>
      <c r="AB33039" s="36" t="n">
        <f aca="false">$G33039*IF(AND($D33039&lt;=AB$33022,$E33039&gt;AB$33022),1,0)+AZ33039</f>
        <v>0</v>
      </c>
      <c r="AC33039" s="36" t="n">
        <f aca="false">$G33039*IF(AND($D33039&lt;=AC$33022,$E33039&gt;AC$33022),1,0)+BA33039</f>
        <v>0</v>
      </c>
      <c r="AD33039" s="36" t="n">
        <f aca="false">$G33039*IF(AND($D33039&lt;=AD$33022,$E33039&gt;AD$33022),1,0)+BB33039</f>
        <v>0</v>
      </c>
      <c r="AE33039" s="36" t="n">
        <f aca="false">$G33039*IF(AND($D33039&lt;=AE$33022,$E33039&gt;AE$33022),1,0)+BC33039</f>
        <v>0</v>
      </c>
      <c r="AF33039" s="36" t="n">
        <f aca="false">$G33039*IF(AND($D33039&lt;=AF$33022,$E33039&gt;AF$33022),1,0)</f>
        <v>0</v>
      </c>
      <c r="AG33039" s="36" t="n">
        <f aca="false">$G33039*IF(AND($D33039&lt;=AG$33022,$E33039&gt;AG$33022),1,0)</f>
        <v>0</v>
      </c>
      <c r="AH33039" s="36" t="n">
        <f aca="false">$G33039*IF(AND($D33039&lt;=AH$33022,$E33039&gt;AH$33022),1,0)</f>
        <v>0</v>
      </c>
      <c r="AI33039" s="36" t="n">
        <f aca="false">$G33039*IF(AND($D33039&lt;=AI$33022,$E33039&gt;AI$33022),1,0)</f>
        <v>0</v>
      </c>
      <c r="AJ33039" s="36" t="n">
        <f aca="false">$G33039*IF(AND($D33039&lt;=AJ$33022,$E33039&gt;AJ$33022),1,0)</f>
        <v>0</v>
      </c>
      <c r="AK33039" s="36" t="n">
        <f aca="false">$G33039*IF(AND($D33039&lt;=AK$33022,$E33039&gt;AK$33022),1,0)</f>
        <v>0</v>
      </c>
      <c r="AL33039" s="36" t="n">
        <f aca="false">$G33039*IF(AND($D33039&lt;=AL$33022,$E33039&gt;AL$33022),1,0)</f>
        <v>0</v>
      </c>
      <c r="AM33039" s="36" t="n">
        <f aca="false">$G33039*IF(AND($D33039&lt;=AM$33022,$E33039&gt;AM$33022),1,0)</f>
        <v>0</v>
      </c>
      <c r="AN33039" s="36" t="n">
        <f aca="false">$G33039*IF(AND($D33039&lt;=AN$33022,$E33039&gt;AN$33022),1,0)</f>
        <v>0</v>
      </c>
      <c r="AO33039" s="36" t="n">
        <f aca="false">$G33039*IF(AND($D33039&lt;=AO$33022,$E33039&gt;AO$33022),1,0)</f>
        <v>0</v>
      </c>
      <c r="AP33039" s="36" t="n">
        <f aca="false">$G33039*IF(AND($D33039&lt;=AP$33022,$E33039&gt;AP$33022),1,0)</f>
        <v>0</v>
      </c>
      <c r="AQ33039" s="36" t="n">
        <f aca="false">$G33039*IF(AND($D33039&lt;=AQ$33022,$E33039&gt;AQ$33022),1,0)</f>
        <v>0</v>
      </c>
      <c r="AR33039" s="36" t="n">
        <f aca="false">$G33039*IF(AND($D33039&lt;=AR$33022,$E33039&gt;AR$33022),1,0)</f>
        <v>0</v>
      </c>
      <c r="AS33039" s="36" t="n">
        <f aca="false">$G33039*IF(AND($D33039&lt;=AS$33022,$E33039&gt;AS$33022),1,0)</f>
        <v>0</v>
      </c>
    </row>
    <row r="33040" customFormat="false" ht="12.75" hidden="false" customHeight="false" outlineLevel="0" collapsed="false">
      <c r="A33040" s="30"/>
      <c r="B33040" s="36" t="n">
        <f aca="false">+B33039+1</f>
        <v>19</v>
      </c>
      <c r="C33040" s="36" t="n">
        <f aca="true">OFFSET(incor,$B33040,0)</f>
        <v>0</v>
      </c>
      <c r="D33040" s="37" t="n">
        <f aca="true">OFFSET(incor,$B33040,1)</f>
        <v>0</v>
      </c>
      <c r="E33040" s="37" t="n">
        <f aca="true">OFFSET(incor,$B33040,2)</f>
        <v>0</v>
      </c>
      <c r="F33040" s="36"/>
      <c r="G33040" s="36" t="n">
        <f aca="true">OFFSET(incor,$B33040,3)</f>
        <v>0</v>
      </c>
      <c r="H33040" s="36" t="n">
        <f aca="false">$G33040*IF(AND($D33040&lt;=H$33022,$E33040&gt;H$33022),1,0)+AF33040</f>
        <v>0</v>
      </c>
      <c r="I33040" s="36" t="n">
        <f aca="false">$G33040*IF(AND($D33040&lt;=I$33022,$E33040&gt;I$33022),1,0)+AG33040</f>
        <v>0</v>
      </c>
      <c r="J33040" s="36" t="n">
        <f aca="false">$G33040*IF(AND($D33040&lt;=J$33022,$E33040&gt;J$33022),1,0)+AH33040</f>
        <v>0</v>
      </c>
      <c r="K33040" s="36" t="n">
        <f aca="false">$G33040*IF(AND($D33040&lt;=K$33022,$E33040&gt;K$33022),1,0)+AI33040</f>
        <v>0</v>
      </c>
      <c r="L33040" s="36" t="n">
        <f aca="false">$G33040*IF(AND($D33040&lt;=L$33022,$E33040&gt;L$33022),1,0)+AJ33040</f>
        <v>0</v>
      </c>
      <c r="M33040" s="36" t="n">
        <f aca="false">$G33040*IF(AND($D33040&lt;=M$33022,$E33040&gt;M$33022),1,0)+AK33040</f>
        <v>0</v>
      </c>
      <c r="N33040" s="36" t="n">
        <f aca="false">$G33040*IF(AND($D33040&lt;=N$33022,$E33040&gt;N$33022),1,0)+AL33040</f>
        <v>0</v>
      </c>
      <c r="O33040" s="36" t="n">
        <f aca="false">$G33040*IF(AND($D33040&lt;=O$33022,$E33040&gt;O$33022),1,0)+AM33040</f>
        <v>0</v>
      </c>
      <c r="P33040" s="36" t="n">
        <f aca="false">$G33040*IF(AND($D33040&lt;=P$33022,$E33040&gt;P$33022),1,0)+AN33040</f>
        <v>0</v>
      </c>
      <c r="Q33040" s="36" t="n">
        <f aca="false">$G33040*IF(AND($D33040&lt;=Q$33022,$E33040&gt;Q$33022),1,0)+AO33040</f>
        <v>0</v>
      </c>
      <c r="R33040" s="36" t="n">
        <f aca="false">$G33040*IF(AND($D33040&lt;=R$33022,$E33040&gt;R$33022),1,0)+AP33040</f>
        <v>0</v>
      </c>
      <c r="S33040" s="36" t="n">
        <f aca="false">$G33040*IF(AND($D33040&lt;=S$33022,$E33040&gt;S$33022),1,0)+AQ33040</f>
        <v>0</v>
      </c>
      <c r="T33040" s="36" t="n">
        <f aca="false">$G33040*IF(AND($D33040&lt;=T$33022,$E33040&gt;T$33022),1,0)+AR33040</f>
        <v>0</v>
      </c>
      <c r="U33040" s="36" t="n">
        <f aca="false">$G33040*IF(AND($D33040&lt;=U$33022,$E33040&gt;U$33022),1,0)+AS33040</f>
        <v>0</v>
      </c>
      <c r="V33040" s="36" t="n">
        <f aca="false">$G33040*IF(AND($D33040&lt;=V$33022,$E33040&gt;V$33022),1,0)+AT33040</f>
        <v>0</v>
      </c>
      <c r="W33040" s="36" t="n">
        <f aca="false">$G33040*IF(AND($D33040&lt;=W$33022,$E33040&gt;W$33022),1,0)+AU33040</f>
        <v>0</v>
      </c>
      <c r="X33040" s="36" t="n">
        <f aca="false">$G33040*IF(AND($D33040&lt;=X$33022,$E33040&gt;X$33022),1,0)+AV33040</f>
        <v>0</v>
      </c>
      <c r="Y33040" s="36" t="n">
        <f aca="false">$G33040*IF(AND($D33040&lt;=Y$33022,$E33040&gt;Y$33022),1,0)+AW33040</f>
        <v>0</v>
      </c>
      <c r="Z33040" s="36" t="n">
        <f aca="false">$G33040*IF(AND($D33040&lt;=Z$33022,$E33040&gt;Z$33022),1,0)+AX33040</f>
        <v>0</v>
      </c>
      <c r="AA33040" s="36" t="n">
        <f aca="false">$G33040*IF(AND($D33040&lt;=AA$33022,$E33040&gt;AA$33022),1,0)+AY33040</f>
        <v>0</v>
      </c>
      <c r="AB33040" s="36" t="n">
        <f aca="false">$G33040*IF(AND($D33040&lt;=AB$33022,$E33040&gt;AB$33022),1,0)+AZ33040</f>
        <v>0</v>
      </c>
      <c r="AC33040" s="36" t="n">
        <f aca="false">$G33040*IF(AND($D33040&lt;=AC$33022,$E33040&gt;AC$33022),1,0)+BA33040</f>
        <v>0</v>
      </c>
      <c r="AD33040" s="36" t="n">
        <f aca="false">$G33040*IF(AND($D33040&lt;=AD$33022,$E33040&gt;AD$33022),1,0)+BB33040</f>
        <v>0</v>
      </c>
      <c r="AE33040" s="36" t="n">
        <f aca="false">$G33040*IF(AND($D33040&lt;=AE$33022,$E33040&gt;AE$33022),1,0)+BC33040</f>
        <v>0</v>
      </c>
      <c r="AF33040" s="36" t="n">
        <f aca="false">$G33040*IF(AND($D33040&lt;=AF$33022,$E33040&gt;AF$33022),1,0)</f>
        <v>0</v>
      </c>
      <c r="AG33040" s="36" t="n">
        <f aca="false">$G33040*IF(AND($D33040&lt;=AG$33022,$E33040&gt;AG$33022),1,0)</f>
        <v>0</v>
      </c>
      <c r="AH33040" s="36" t="n">
        <f aca="false">$G33040*IF(AND($D33040&lt;=AH$33022,$E33040&gt;AH$33022),1,0)</f>
        <v>0</v>
      </c>
      <c r="AI33040" s="36" t="n">
        <f aca="false">$G33040*IF(AND($D33040&lt;=AI$33022,$E33040&gt;AI$33022),1,0)</f>
        <v>0</v>
      </c>
      <c r="AJ33040" s="36" t="n">
        <f aca="false">$G33040*IF(AND($D33040&lt;=AJ$33022,$E33040&gt;AJ$33022),1,0)</f>
        <v>0</v>
      </c>
      <c r="AK33040" s="36" t="n">
        <f aca="false">$G33040*IF(AND($D33040&lt;=AK$33022,$E33040&gt;AK$33022),1,0)</f>
        <v>0</v>
      </c>
      <c r="AL33040" s="36" t="n">
        <f aca="false">$G33040*IF(AND($D33040&lt;=AL$33022,$E33040&gt;AL$33022),1,0)</f>
        <v>0</v>
      </c>
      <c r="AM33040" s="36" t="n">
        <f aca="false">$G33040*IF(AND($D33040&lt;=AM$33022,$E33040&gt;AM$33022),1,0)</f>
        <v>0</v>
      </c>
      <c r="AN33040" s="36" t="n">
        <f aca="false">$G33040*IF(AND($D33040&lt;=AN$33022,$E33040&gt;AN$33022),1,0)</f>
        <v>0</v>
      </c>
      <c r="AO33040" s="36" t="n">
        <f aca="false">$G33040*IF(AND($D33040&lt;=AO$33022,$E33040&gt;AO$33022),1,0)</f>
        <v>0</v>
      </c>
      <c r="AP33040" s="36" t="n">
        <f aca="false">$G33040*IF(AND($D33040&lt;=AP$33022,$E33040&gt;AP$33022),1,0)</f>
        <v>0</v>
      </c>
      <c r="AQ33040" s="36" t="n">
        <f aca="false">$G33040*IF(AND($D33040&lt;=AQ$33022,$E33040&gt;AQ$33022),1,0)</f>
        <v>0</v>
      </c>
      <c r="AR33040" s="36" t="n">
        <f aca="false">$G33040*IF(AND($D33040&lt;=AR$33022,$E33040&gt;AR$33022),1,0)</f>
        <v>0</v>
      </c>
      <c r="AS33040" s="36" t="n">
        <f aca="false">$G33040*IF(AND($D33040&lt;=AS$33022,$E33040&gt;AS$33022),1,0)</f>
        <v>0</v>
      </c>
    </row>
    <row r="33041" customFormat="false" ht="12.75" hidden="false" customHeight="false" outlineLevel="0" collapsed="false">
      <c r="A33041" s="30"/>
      <c r="B33041" s="36" t="n">
        <f aca="false">+B33040+1</f>
        <v>20</v>
      </c>
      <c r="C33041" s="36" t="n">
        <f aca="true">OFFSET(incor,$B33041,0)</f>
        <v>0</v>
      </c>
      <c r="D33041" s="37" t="n">
        <f aca="true">OFFSET(incor,$B33041,1)</f>
        <v>0</v>
      </c>
      <c r="E33041" s="37" t="n">
        <f aca="true">OFFSET(incor,$B33041,2)</f>
        <v>0</v>
      </c>
      <c r="F33041" s="36"/>
      <c r="G33041" s="36" t="n">
        <f aca="true">OFFSET(incor,$B33041,3)</f>
        <v>0</v>
      </c>
      <c r="H33041" s="36" t="n">
        <f aca="false">$G33041*IF(AND($D33041&lt;=H$33022,$E33041&gt;H$33022),1,0)+AF33041</f>
        <v>0</v>
      </c>
      <c r="I33041" s="36" t="n">
        <f aca="false">$G33041*IF(AND($D33041&lt;=I$33022,$E33041&gt;I$33022),1,0)+AG33041</f>
        <v>0</v>
      </c>
      <c r="J33041" s="36" t="n">
        <f aca="false">$G33041*IF(AND($D33041&lt;=J$33022,$E33041&gt;J$33022),1,0)+AH33041</f>
        <v>0</v>
      </c>
      <c r="K33041" s="36" t="n">
        <f aca="false">$G33041*IF(AND($D33041&lt;=K$33022,$E33041&gt;K$33022),1,0)+AI33041</f>
        <v>0</v>
      </c>
      <c r="L33041" s="36" t="n">
        <f aca="false">$G33041*IF(AND($D33041&lt;=L$33022,$E33041&gt;L$33022),1,0)+AJ33041</f>
        <v>0</v>
      </c>
      <c r="M33041" s="36" t="n">
        <f aca="false">$G33041*IF(AND($D33041&lt;=M$33022,$E33041&gt;M$33022),1,0)+AK33041</f>
        <v>0</v>
      </c>
      <c r="N33041" s="36" t="n">
        <f aca="false">$G33041*IF(AND($D33041&lt;=N$33022,$E33041&gt;N$33022),1,0)+AL33041</f>
        <v>0</v>
      </c>
      <c r="O33041" s="36" t="n">
        <f aca="false">$G33041*IF(AND($D33041&lt;=O$33022,$E33041&gt;O$33022),1,0)+AM33041</f>
        <v>0</v>
      </c>
      <c r="P33041" s="36" t="n">
        <f aca="false">$G33041*IF(AND($D33041&lt;=P$33022,$E33041&gt;P$33022),1,0)+AN33041</f>
        <v>0</v>
      </c>
      <c r="Q33041" s="36" t="n">
        <f aca="false">$G33041*IF(AND($D33041&lt;=Q$33022,$E33041&gt;Q$33022),1,0)+AO33041</f>
        <v>0</v>
      </c>
      <c r="R33041" s="36" t="n">
        <f aca="false">$G33041*IF(AND($D33041&lt;=R$33022,$E33041&gt;R$33022),1,0)+AP33041</f>
        <v>0</v>
      </c>
      <c r="S33041" s="36" t="n">
        <f aca="false">$G33041*IF(AND($D33041&lt;=S$33022,$E33041&gt;S$33022),1,0)+AQ33041</f>
        <v>0</v>
      </c>
      <c r="T33041" s="36" t="n">
        <f aca="false">$G33041*IF(AND($D33041&lt;=T$33022,$E33041&gt;T$33022),1,0)+AR33041</f>
        <v>0</v>
      </c>
      <c r="U33041" s="36" t="n">
        <f aca="false">$G33041*IF(AND($D33041&lt;=U$33022,$E33041&gt;U$33022),1,0)+AS33041</f>
        <v>0</v>
      </c>
      <c r="V33041" s="36" t="n">
        <f aca="false">$G33041*IF(AND($D33041&lt;=V$33022,$E33041&gt;V$33022),1,0)+AT33041</f>
        <v>0</v>
      </c>
      <c r="W33041" s="36" t="n">
        <f aca="false">$G33041*IF(AND($D33041&lt;=W$33022,$E33041&gt;W$33022),1,0)+AU33041</f>
        <v>0</v>
      </c>
      <c r="X33041" s="36" t="n">
        <f aca="false">$G33041*IF(AND($D33041&lt;=X$33022,$E33041&gt;X$33022),1,0)+AV33041</f>
        <v>0</v>
      </c>
      <c r="Y33041" s="36" t="n">
        <f aca="false">$G33041*IF(AND($D33041&lt;=Y$33022,$E33041&gt;Y$33022),1,0)+AW33041</f>
        <v>0</v>
      </c>
      <c r="Z33041" s="36" t="n">
        <f aca="false">$G33041*IF(AND($D33041&lt;=Z$33022,$E33041&gt;Z$33022),1,0)+AX33041</f>
        <v>0</v>
      </c>
      <c r="AA33041" s="36" t="n">
        <f aca="false">$G33041*IF(AND($D33041&lt;=AA$33022,$E33041&gt;AA$33022),1,0)+AY33041</f>
        <v>0</v>
      </c>
      <c r="AB33041" s="36" t="n">
        <f aca="false">$G33041*IF(AND($D33041&lt;=AB$33022,$E33041&gt;AB$33022),1,0)+AZ33041</f>
        <v>0</v>
      </c>
      <c r="AC33041" s="36" t="n">
        <f aca="false">$G33041*IF(AND($D33041&lt;=AC$33022,$E33041&gt;AC$33022),1,0)+BA33041</f>
        <v>0</v>
      </c>
      <c r="AD33041" s="36" t="n">
        <f aca="false">$G33041*IF(AND($D33041&lt;=AD$33022,$E33041&gt;AD$33022),1,0)+BB33041</f>
        <v>0</v>
      </c>
      <c r="AE33041" s="36" t="n">
        <f aca="false">$G33041*IF(AND($D33041&lt;=AE$33022,$E33041&gt;AE$33022),1,0)+BC33041</f>
        <v>0</v>
      </c>
      <c r="AF33041" s="36" t="n">
        <f aca="false">$G33041*IF(AND($D33041&lt;=AF$33022,$E33041&gt;AF$33022),1,0)</f>
        <v>0</v>
      </c>
      <c r="AG33041" s="36" t="n">
        <f aca="false">$G33041*IF(AND($D33041&lt;=AG$33022,$E33041&gt;AG$33022),1,0)</f>
        <v>0</v>
      </c>
      <c r="AH33041" s="36" t="n">
        <f aca="false">$G33041*IF(AND($D33041&lt;=AH$33022,$E33041&gt;AH$33022),1,0)</f>
        <v>0</v>
      </c>
      <c r="AI33041" s="36" t="n">
        <f aca="false">$G33041*IF(AND($D33041&lt;=AI$33022,$E33041&gt;AI$33022),1,0)</f>
        <v>0</v>
      </c>
      <c r="AJ33041" s="36" t="n">
        <f aca="false">$G33041*IF(AND($D33041&lt;=AJ$33022,$E33041&gt;AJ$33022),1,0)</f>
        <v>0</v>
      </c>
      <c r="AK33041" s="36" t="n">
        <f aca="false">$G33041*IF(AND($D33041&lt;=AK$33022,$E33041&gt;AK$33022),1,0)</f>
        <v>0</v>
      </c>
      <c r="AL33041" s="36" t="n">
        <f aca="false">$G33041*IF(AND($D33041&lt;=AL$33022,$E33041&gt;AL$33022),1,0)</f>
        <v>0</v>
      </c>
      <c r="AM33041" s="36" t="n">
        <f aca="false">$G33041*IF(AND($D33041&lt;=AM$33022,$E33041&gt;AM$33022),1,0)</f>
        <v>0</v>
      </c>
      <c r="AN33041" s="36" t="n">
        <f aca="false">$G33041*IF(AND($D33041&lt;=AN$33022,$E33041&gt;AN$33022),1,0)</f>
        <v>0</v>
      </c>
      <c r="AO33041" s="36" t="n">
        <f aca="false">$G33041*IF(AND($D33041&lt;=AO$33022,$E33041&gt;AO$33022),1,0)</f>
        <v>0</v>
      </c>
      <c r="AP33041" s="36" t="n">
        <f aca="false">$G33041*IF(AND($D33041&lt;=AP$33022,$E33041&gt;AP$33022),1,0)</f>
        <v>0</v>
      </c>
      <c r="AQ33041" s="36" t="n">
        <f aca="false">$G33041*IF(AND($D33041&lt;=AQ$33022,$E33041&gt;AQ$33022),1,0)</f>
        <v>0</v>
      </c>
      <c r="AR33041" s="36" t="n">
        <f aca="false">$G33041*IF(AND($D33041&lt;=AR$33022,$E33041&gt;AR$33022),1,0)</f>
        <v>0</v>
      </c>
      <c r="AS33041" s="36" t="n">
        <f aca="false">$G33041*IF(AND($D33041&lt;=AS$33022,$E33041&gt;AS$33022),1,0)</f>
        <v>0</v>
      </c>
    </row>
    <row r="33042" customFormat="false" ht="12.75" hidden="false" customHeight="false" outlineLevel="0" collapsed="false">
      <c r="A33042" s="30"/>
      <c r="B33042" s="36" t="n">
        <f aca="false">+B33041+1</f>
        <v>21</v>
      </c>
      <c r="C33042" s="36" t="n">
        <f aca="true">OFFSET(incor,$B33042,0)</f>
        <v>0</v>
      </c>
      <c r="D33042" s="37" t="n">
        <f aca="true">OFFSET(incor,$B33042,1)</f>
        <v>0</v>
      </c>
      <c r="E33042" s="37" t="n">
        <f aca="true">OFFSET(incor,$B33042,2)</f>
        <v>0</v>
      </c>
      <c r="F33042" s="36"/>
      <c r="G33042" s="36" t="n">
        <f aca="true">OFFSET(incor,$B33042,3)</f>
        <v>0</v>
      </c>
      <c r="H33042" s="36" t="n">
        <f aca="false">$G33042*IF(AND($D33042&lt;=H$33022,$E33042&gt;H$33022),1,0)+AF33042</f>
        <v>0</v>
      </c>
      <c r="I33042" s="36" t="n">
        <f aca="false">$G33042*IF(AND($D33042&lt;=I$33022,$E33042&gt;I$33022),1,0)+AG33042</f>
        <v>0</v>
      </c>
      <c r="J33042" s="36" t="n">
        <f aca="false">$G33042*IF(AND($D33042&lt;=J$33022,$E33042&gt;J$33022),1,0)+AH33042</f>
        <v>0</v>
      </c>
      <c r="K33042" s="36" t="n">
        <f aca="false">$G33042*IF(AND($D33042&lt;=K$33022,$E33042&gt;K$33022),1,0)+AI33042</f>
        <v>0</v>
      </c>
      <c r="L33042" s="36" t="n">
        <f aca="false">$G33042*IF(AND($D33042&lt;=L$33022,$E33042&gt;L$33022),1,0)+AJ33042</f>
        <v>0</v>
      </c>
      <c r="M33042" s="36" t="n">
        <f aca="false">$G33042*IF(AND($D33042&lt;=M$33022,$E33042&gt;M$33022),1,0)+AK33042</f>
        <v>0</v>
      </c>
      <c r="N33042" s="36" t="n">
        <f aca="false">$G33042*IF(AND($D33042&lt;=N$33022,$E33042&gt;N$33022),1,0)+AL33042</f>
        <v>0</v>
      </c>
      <c r="O33042" s="36" t="n">
        <f aca="false">$G33042*IF(AND($D33042&lt;=O$33022,$E33042&gt;O$33022),1,0)+AM33042</f>
        <v>0</v>
      </c>
      <c r="P33042" s="36" t="n">
        <f aca="false">$G33042*IF(AND($D33042&lt;=P$33022,$E33042&gt;P$33022),1,0)+AN33042</f>
        <v>0</v>
      </c>
      <c r="Q33042" s="36" t="n">
        <f aca="false">$G33042*IF(AND($D33042&lt;=Q$33022,$E33042&gt;Q$33022),1,0)+AO33042</f>
        <v>0</v>
      </c>
      <c r="R33042" s="36" t="n">
        <f aca="false">$G33042*IF(AND($D33042&lt;=R$33022,$E33042&gt;R$33022),1,0)+AP33042</f>
        <v>0</v>
      </c>
      <c r="S33042" s="36" t="n">
        <f aca="false">$G33042*IF(AND($D33042&lt;=S$33022,$E33042&gt;S$33022),1,0)+AQ33042</f>
        <v>0</v>
      </c>
      <c r="T33042" s="36" t="n">
        <f aca="false">$G33042*IF(AND($D33042&lt;=T$33022,$E33042&gt;T$33022),1,0)+AR33042</f>
        <v>0</v>
      </c>
      <c r="U33042" s="36" t="n">
        <f aca="false">$G33042*IF(AND($D33042&lt;=U$33022,$E33042&gt;U$33022),1,0)+AS33042</f>
        <v>0</v>
      </c>
      <c r="V33042" s="36" t="n">
        <f aca="false">$G33042*IF(AND($D33042&lt;=V$33022,$E33042&gt;V$33022),1,0)+AT33042</f>
        <v>0</v>
      </c>
      <c r="W33042" s="36" t="n">
        <f aca="false">$G33042*IF(AND($D33042&lt;=W$33022,$E33042&gt;W$33022),1,0)+AU33042</f>
        <v>0</v>
      </c>
      <c r="X33042" s="36" t="n">
        <f aca="false">$G33042*IF(AND($D33042&lt;=X$33022,$E33042&gt;X$33022),1,0)+AV33042</f>
        <v>0</v>
      </c>
      <c r="Y33042" s="36" t="n">
        <f aca="false">$G33042*IF(AND($D33042&lt;=Y$33022,$E33042&gt;Y$33022),1,0)+AW33042</f>
        <v>0</v>
      </c>
      <c r="Z33042" s="36" t="n">
        <f aca="false">$G33042*IF(AND($D33042&lt;=Z$33022,$E33042&gt;Z$33022),1,0)+AX33042</f>
        <v>0</v>
      </c>
      <c r="AA33042" s="36" t="n">
        <f aca="false">$G33042*IF(AND($D33042&lt;=AA$33022,$E33042&gt;AA$33022),1,0)+AY33042</f>
        <v>0</v>
      </c>
      <c r="AB33042" s="36" t="n">
        <f aca="false">$G33042*IF(AND($D33042&lt;=AB$33022,$E33042&gt;AB$33022),1,0)+AZ33042</f>
        <v>0</v>
      </c>
      <c r="AC33042" s="36" t="n">
        <f aca="false">$G33042*IF(AND($D33042&lt;=AC$33022,$E33042&gt;AC$33022),1,0)+BA33042</f>
        <v>0</v>
      </c>
      <c r="AD33042" s="36" t="n">
        <f aca="false">$G33042*IF(AND($D33042&lt;=AD$33022,$E33042&gt;AD$33022),1,0)+BB33042</f>
        <v>0</v>
      </c>
      <c r="AE33042" s="36" t="n">
        <f aca="false">$G33042*IF(AND($D33042&lt;=AE$33022,$E33042&gt;AE$33022),1,0)+BC33042</f>
        <v>0</v>
      </c>
      <c r="AF33042" s="36" t="n">
        <f aca="false">$G33042*IF(AND($D33042&lt;=AF$33022,$E33042&gt;AF$33022),1,0)</f>
        <v>0</v>
      </c>
      <c r="AG33042" s="36" t="n">
        <f aca="false">$G33042*IF(AND($D33042&lt;=AG$33022,$E33042&gt;AG$33022),1,0)</f>
        <v>0</v>
      </c>
      <c r="AH33042" s="36" t="n">
        <f aca="false">$G33042*IF(AND($D33042&lt;=AH$33022,$E33042&gt;AH$33022),1,0)</f>
        <v>0</v>
      </c>
      <c r="AI33042" s="36" t="n">
        <f aca="false">$G33042*IF(AND($D33042&lt;=AI$33022,$E33042&gt;AI$33022),1,0)</f>
        <v>0</v>
      </c>
      <c r="AJ33042" s="36" t="n">
        <f aca="false">$G33042*IF(AND($D33042&lt;=AJ$33022,$E33042&gt;AJ$33022),1,0)</f>
        <v>0</v>
      </c>
      <c r="AK33042" s="36" t="n">
        <f aca="false">$G33042*IF(AND($D33042&lt;=AK$33022,$E33042&gt;AK$33022),1,0)</f>
        <v>0</v>
      </c>
      <c r="AL33042" s="36" t="n">
        <f aca="false">$G33042*IF(AND($D33042&lt;=AL$33022,$E33042&gt;AL$33022),1,0)</f>
        <v>0</v>
      </c>
      <c r="AM33042" s="36" t="n">
        <f aca="false">$G33042*IF(AND($D33042&lt;=AM$33022,$E33042&gt;AM$33022),1,0)</f>
        <v>0</v>
      </c>
      <c r="AN33042" s="36" t="n">
        <f aca="false">$G33042*IF(AND($D33042&lt;=AN$33022,$E33042&gt;AN$33022),1,0)</f>
        <v>0</v>
      </c>
      <c r="AO33042" s="36" t="n">
        <f aca="false">$G33042*IF(AND($D33042&lt;=AO$33022,$E33042&gt;AO$33022),1,0)</f>
        <v>0</v>
      </c>
      <c r="AP33042" s="36" t="n">
        <f aca="false">$G33042*IF(AND($D33042&lt;=AP$33022,$E33042&gt;AP$33022),1,0)</f>
        <v>0</v>
      </c>
      <c r="AQ33042" s="36" t="n">
        <f aca="false">$G33042*IF(AND($D33042&lt;=AQ$33022,$E33042&gt;AQ$33022),1,0)</f>
        <v>0</v>
      </c>
      <c r="AR33042" s="36" t="n">
        <f aca="false">$G33042*IF(AND($D33042&lt;=AR$33022,$E33042&gt;AR$33022),1,0)</f>
        <v>0</v>
      </c>
      <c r="AS33042" s="36" t="n">
        <f aca="false">$G33042*IF(AND($D33042&lt;=AS$33022,$E33042&gt;AS$33022),1,0)</f>
        <v>0</v>
      </c>
    </row>
    <row r="33043" customFormat="false" ht="12.75" hidden="false" customHeight="false" outlineLevel="0" collapsed="false">
      <c r="A33043" s="30"/>
      <c r="B33043" s="36" t="n">
        <f aca="false">+B33042+1</f>
        <v>22</v>
      </c>
      <c r="C33043" s="36" t="n">
        <f aca="true">OFFSET(incor,$B33043,0)</f>
        <v>0</v>
      </c>
      <c r="D33043" s="37" t="n">
        <f aca="true">OFFSET(incor,$B33043,1)</f>
        <v>0</v>
      </c>
      <c r="E33043" s="37" t="n">
        <f aca="true">OFFSET(incor,$B33043,2)</f>
        <v>0</v>
      </c>
      <c r="F33043" s="36"/>
      <c r="G33043" s="36" t="n">
        <f aca="true">OFFSET(incor,$B33043,3)</f>
        <v>0</v>
      </c>
      <c r="H33043" s="36" t="n">
        <f aca="false">$G33043*IF(AND($D33043&lt;=H$33022,$E33043&gt;H$33022),1,0)+AF33043</f>
        <v>0</v>
      </c>
      <c r="I33043" s="36" t="n">
        <f aca="false">$G33043*IF(AND($D33043&lt;=I$33022,$E33043&gt;I$33022),1,0)+AG33043</f>
        <v>0</v>
      </c>
      <c r="J33043" s="36" t="n">
        <f aca="false">$G33043*IF(AND($D33043&lt;=J$33022,$E33043&gt;J$33022),1,0)+AH33043</f>
        <v>0</v>
      </c>
      <c r="K33043" s="36" t="n">
        <f aca="false">$G33043*IF(AND($D33043&lt;=K$33022,$E33043&gt;K$33022),1,0)+AI33043</f>
        <v>0</v>
      </c>
      <c r="L33043" s="36" t="n">
        <f aca="false">$G33043*IF(AND($D33043&lt;=L$33022,$E33043&gt;L$33022),1,0)+AJ33043</f>
        <v>0</v>
      </c>
      <c r="M33043" s="36" t="n">
        <f aca="false">$G33043*IF(AND($D33043&lt;=M$33022,$E33043&gt;M$33022),1,0)+AK33043</f>
        <v>0</v>
      </c>
      <c r="N33043" s="36" t="n">
        <f aca="false">$G33043*IF(AND($D33043&lt;=N$33022,$E33043&gt;N$33022),1,0)+AL33043</f>
        <v>0</v>
      </c>
      <c r="O33043" s="36" t="n">
        <f aca="false">$G33043*IF(AND($D33043&lt;=O$33022,$E33043&gt;O$33022),1,0)+AM33043</f>
        <v>0</v>
      </c>
      <c r="P33043" s="36" t="n">
        <f aca="false">$G33043*IF(AND($D33043&lt;=P$33022,$E33043&gt;P$33022),1,0)+AN33043</f>
        <v>0</v>
      </c>
      <c r="Q33043" s="36" t="n">
        <f aca="false">$G33043*IF(AND($D33043&lt;=Q$33022,$E33043&gt;Q$33022),1,0)+AO33043</f>
        <v>0</v>
      </c>
      <c r="R33043" s="36" t="n">
        <f aca="false">$G33043*IF(AND($D33043&lt;=R$33022,$E33043&gt;R$33022),1,0)+AP33043</f>
        <v>0</v>
      </c>
      <c r="S33043" s="36" t="n">
        <f aca="false">$G33043*IF(AND($D33043&lt;=S$33022,$E33043&gt;S$33022),1,0)+AQ33043</f>
        <v>0</v>
      </c>
      <c r="T33043" s="36" t="n">
        <f aca="false">$G33043*IF(AND($D33043&lt;=T$33022,$E33043&gt;T$33022),1,0)+AR33043</f>
        <v>0</v>
      </c>
      <c r="U33043" s="36" t="n">
        <f aca="false">$G33043*IF(AND($D33043&lt;=U$33022,$E33043&gt;U$33022),1,0)+AS33043</f>
        <v>0</v>
      </c>
      <c r="V33043" s="36" t="n">
        <f aca="false">$G33043*IF(AND($D33043&lt;=V$33022,$E33043&gt;V$33022),1,0)+AT33043</f>
        <v>0</v>
      </c>
      <c r="W33043" s="36" t="n">
        <f aca="false">$G33043*IF(AND($D33043&lt;=W$33022,$E33043&gt;W$33022),1,0)+AU33043</f>
        <v>0</v>
      </c>
      <c r="X33043" s="36" t="n">
        <f aca="false">$G33043*IF(AND($D33043&lt;=X$33022,$E33043&gt;X$33022),1,0)+AV33043</f>
        <v>0</v>
      </c>
      <c r="Y33043" s="36" t="n">
        <f aca="false">$G33043*IF(AND($D33043&lt;=Y$33022,$E33043&gt;Y$33022),1,0)+AW33043</f>
        <v>0</v>
      </c>
      <c r="Z33043" s="36" t="n">
        <f aca="false">$G33043*IF(AND($D33043&lt;=Z$33022,$E33043&gt;Z$33022),1,0)+AX33043</f>
        <v>0</v>
      </c>
      <c r="AA33043" s="36" t="n">
        <f aca="false">$G33043*IF(AND($D33043&lt;=AA$33022,$E33043&gt;AA$33022),1,0)+AY33043</f>
        <v>0</v>
      </c>
      <c r="AB33043" s="36" t="n">
        <f aca="false">$G33043*IF(AND($D33043&lt;=AB$33022,$E33043&gt;AB$33022),1,0)+AZ33043</f>
        <v>0</v>
      </c>
      <c r="AC33043" s="36" t="n">
        <f aca="false">$G33043*IF(AND($D33043&lt;=AC$33022,$E33043&gt;AC$33022),1,0)+BA33043</f>
        <v>0</v>
      </c>
      <c r="AD33043" s="36" t="n">
        <f aca="false">$G33043*IF(AND($D33043&lt;=AD$33022,$E33043&gt;AD$33022),1,0)+BB33043</f>
        <v>0</v>
      </c>
      <c r="AE33043" s="36" t="n">
        <f aca="false">$G33043*IF(AND($D33043&lt;=AE$33022,$E33043&gt;AE$33022),1,0)+BC33043</f>
        <v>0</v>
      </c>
      <c r="AF33043" s="36" t="n">
        <f aca="false">$G33043*IF(AND($D33043&lt;=AF$33022,$E33043&gt;AF$33022),1,0)</f>
        <v>0</v>
      </c>
      <c r="AG33043" s="36" t="n">
        <f aca="false">$G33043*IF(AND($D33043&lt;=AG$33022,$E33043&gt;AG$33022),1,0)</f>
        <v>0</v>
      </c>
      <c r="AH33043" s="36" t="n">
        <f aca="false">$G33043*IF(AND($D33043&lt;=AH$33022,$E33043&gt;AH$33022),1,0)</f>
        <v>0</v>
      </c>
      <c r="AI33043" s="36" t="n">
        <f aca="false">$G33043*IF(AND($D33043&lt;=AI$33022,$E33043&gt;AI$33022),1,0)</f>
        <v>0</v>
      </c>
      <c r="AJ33043" s="36" t="n">
        <f aca="false">$G33043*IF(AND($D33043&lt;=AJ$33022,$E33043&gt;AJ$33022),1,0)</f>
        <v>0</v>
      </c>
      <c r="AK33043" s="36" t="n">
        <f aca="false">$G33043*IF(AND($D33043&lt;=AK$33022,$E33043&gt;AK$33022),1,0)</f>
        <v>0</v>
      </c>
      <c r="AL33043" s="36" t="n">
        <f aca="false">$G33043*IF(AND($D33043&lt;=AL$33022,$E33043&gt;AL$33022),1,0)</f>
        <v>0</v>
      </c>
      <c r="AM33043" s="36" t="n">
        <f aca="false">$G33043*IF(AND($D33043&lt;=AM$33022,$E33043&gt;AM$33022),1,0)</f>
        <v>0</v>
      </c>
      <c r="AN33043" s="36" t="n">
        <f aca="false">$G33043*IF(AND($D33043&lt;=AN$33022,$E33043&gt;AN$33022),1,0)</f>
        <v>0</v>
      </c>
      <c r="AO33043" s="36" t="n">
        <f aca="false">$G33043*IF(AND($D33043&lt;=AO$33022,$E33043&gt;AO$33022),1,0)</f>
        <v>0</v>
      </c>
      <c r="AP33043" s="36" t="n">
        <f aca="false">$G33043*IF(AND($D33043&lt;=AP$33022,$E33043&gt;AP$33022),1,0)</f>
        <v>0</v>
      </c>
      <c r="AQ33043" s="36" t="n">
        <f aca="false">$G33043*IF(AND($D33043&lt;=AQ$33022,$E33043&gt;AQ$33022),1,0)</f>
        <v>0</v>
      </c>
      <c r="AR33043" s="36" t="n">
        <f aca="false">$G33043*IF(AND($D33043&lt;=AR$33022,$E33043&gt;AR$33022),1,0)</f>
        <v>0</v>
      </c>
      <c r="AS33043" s="36" t="n">
        <f aca="false">$G33043*IF(AND($D33043&lt;=AS$33022,$E33043&gt;AS$33022),1,0)</f>
        <v>0</v>
      </c>
    </row>
    <row r="33044" customFormat="false" ht="12.75" hidden="false" customHeight="false" outlineLevel="0" collapsed="false">
      <c r="A33044" s="30"/>
      <c r="B33044" s="36" t="n">
        <f aca="false">+B33043+1</f>
        <v>23</v>
      </c>
      <c r="C33044" s="36" t="n">
        <f aca="true">OFFSET(incor,$B33044,0)</f>
        <v>0</v>
      </c>
      <c r="D33044" s="37" t="n">
        <f aca="true">OFFSET(incor,$B33044,1)</f>
        <v>0</v>
      </c>
      <c r="E33044" s="37" t="n">
        <f aca="true">OFFSET(incor,$B33044,2)</f>
        <v>0</v>
      </c>
      <c r="F33044" s="36"/>
      <c r="G33044" s="36" t="n">
        <f aca="true">OFFSET(incor,$B33044,3)</f>
        <v>0</v>
      </c>
      <c r="H33044" s="36" t="n">
        <f aca="false">$G33044*IF(AND($D33044&lt;=H$33022,$E33044&gt;H$33022),1,0)+AF33044</f>
        <v>0</v>
      </c>
      <c r="I33044" s="36" t="n">
        <f aca="false">$G33044*IF(AND($D33044&lt;=I$33022,$E33044&gt;I$33022),1,0)+AG33044</f>
        <v>0</v>
      </c>
      <c r="J33044" s="36" t="n">
        <f aca="false">$G33044*IF(AND($D33044&lt;=J$33022,$E33044&gt;J$33022),1,0)+AH33044</f>
        <v>0</v>
      </c>
      <c r="K33044" s="36" t="n">
        <f aca="false">$G33044*IF(AND($D33044&lt;=K$33022,$E33044&gt;K$33022),1,0)+AI33044</f>
        <v>0</v>
      </c>
      <c r="L33044" s="36" t="n">
        <f aca="false">$G33044*IF(AND($D33044&lt;=L$33022,$E33044&gt;L$33022),1,0)+AJ33044</f>
        <v>0</v>
      </c>
      <c r="M33044" s="36" t="n">
        <f aca="false">$G33044*IF(AND($D33044&lt;=M$33022,$E33044&gt;M$33022),1,0)+AK33044</f>
        <v>0</v>
      </c>
      <c r="N33044" s="36" t="n">
        <f aca="false">$G33044*IF(AND($D33044&lt;=N$33022,$E33044&gt;N$33022),1,0)+AL33044</f>
        <v>0</v>
      </c>
      <c r="O33044" s="36" t="n">
        <f aca="false">$G33044*IF(AND($D33044&lt;=O$33022,$E33044&gt;O$33022),1,0)+AM33044</f>
        <v>0</v>
      </c>
      <c r="P33044" s="36" t="n">
        <f aca="false">$G33044*IF(AND($D33044&lt;=P$33022,$E33044&gt;P$33022),1,0)+AN33044</f>
        <v>0</v>
      </c>
      <c r="Q33044" s="36" t="n">
        <f aca="false">$G33044*IF(AND($D33044&lt;=Q$33022,$E33044&gt;Q$33022),1,0)+AO33044</f>
        <v>0</v>
      </c>
      <c r="R33044" s="36" t="n">
        <f aca="false">$G33044*IF(AND($D33044&lt;=R$33022,$E33044&gt;R$33022),1,0)+AP33044</f>
        <v>0</v>
      </c>
      <c r="S33044" s="36" t="n">
        <f aca="false">$G33044*IF(AND($D33044&lt;=S$33022,$E33044&gt;S$33022),1,0)+AQ33044</f>
        <v>0</v>
      </c>
      <c r="T33044" s="36" t="n">
        <f aca="false">$G33044*IF(AND($D33044&lt;=T$33022,$E33044&gt;T$33022),1,0)+AR33044</f>
        <v>0</v>
      </c>
      <c r="U33044" s="36" t="n">
        <f aca="false">$G33044*IF(AND($D33044&lt;=U$33022,$E33044&gt;U$33022),1,0)+AS33044</f>
        <v>0</v>
      </c>
      <c r="V33044" s="36" t="n">
        <f aca="false">$G33044*IF(AND($D33044&lt;=V$33022,$E33044&gt;V$33022),1,0)+AT33044</f>
        <v>0</v>
      </c>
      <c r="W33044" s="36" t="n">
        <f aca="false">$G33044*IF(AND($D33044&lt;=W$33022,$E33044&gt;W$33022),1,0)+AU33044</f>
        <v>0</v>
      </c>
      <c r="X33044" s="36" t="n">
        <f aca="false">$G33044*IF(AND($D33044&lt;=X$33022,$E33044&gt;X$33022),1,0)+AV33044</f>
        <v>0</v>
      </c>
      <c r="Y33044" s="36" t="n">
        <f aca="false">$G33044*IF(AND($D33044&lt;=Y$33022,$E33044&gt;Y$33022),1,0)+AW33044</f>
        <v>0</v>
      </c>
      <c r="Z33044" s="36" t="n">
        <f aca="false">$G33044*IF(AND($D33044&lt;=Z$33022,$E33044&gt;Z$33022),1,0)+AX33044</f>
        <v>0</v>
      </c>
      <c r="AA33044" s="36" t="n">
        <f aca="false">$G33044*IF(AND($D33044&lt;=AA$33022,$E33044&gt;AA$33022),1,0)+AY33044</f>
        <v>0</v>
      </c>
      <c r="AB33044" s="36" t="n">
        <f aca="false">$G33044*IF(AND($D33044&lt;=AB$33022,$E33044&gt;AB$33022),1,0)+AZ33044</f>
        <v>0</v>
      </c>
      <c r="AC33044" s="36" t="n">
        <f aca="false">$G33044*IF(AND($D33044&lt;=AC$33022,$E33044&gt;AC$33022),1,0)+BA33044</f>
        <v>0</v>
      </c>
      <c r="AD33044" s="36" t="n">
        <f aca="false">$G33044*IF(AND($D33044&lt;=AD$33022,$E33044&gt;AD$33022),1,0)+BB33044</f>
        <v>0</v>
      </c>
      <c r="AE33044" s="36" t="n">
        <f aca="false">$G33044*IF(AND($D33044&lt;=AE$33022,$E33044&gt;AE$33022),1,0)+BC33044</f>
        <v>0</v>
      </c>
      <c r="AF33044" s="36" t="n">
        <f aca="false">$G33044*IF(AND($D33044&lt;=AF$33022,$E33044&gt;AF$33022),1,0)</f>
        <v>0</v>
      </c>
      <c r="AG33044" s="36" t="n">
        <f aca="false">$G33044*IF(AND($D33044&lt;=AG$33022,$E33044&gt;AG$33022),1,0)</f>
        <v>0</v>
      </c>
      <c r="AH33044" s="36" t="n">
        <f aca="false">$G33044*IF(AND($D33044&lt;=AH$33022,$E33044&gt;AH$33022),1,0)</f>
        <v>0</v>
      </c>
      <c r="AI33044" s="36" t="n">
        <f aca="false">$G33044*IF(AND($D33044&lt;=AI$33022,$E33044&gt;AI$33022),1,0)</f>
        <v>0</v>
      </c>
      <c r="AJ33044" s="36" t="n">
        <f aca="false">$G33044*IF(AND($D33044&lt;=AJ$33022,$E33044&gt;AJ$33022),1,0)</f>
        <v>0</v>
      </c>
      <c r="AK33044" s="36" t="n">
        <f aca="false">$G33044*IF(AND($D33044&lt;=AK$33022,$E33044&gt;AK$33022),1,0)</f>
        <v>0</v>
      </c>
      <c r="AL33044" s="36" t="n">
        <f aca="false">$G33044*IF(AND($D33044&lt;=AL$33022,$E33044&gt;AL$33022),1,0)</f>
        <v>0</v>
      </c>
      <c r="AM33044" s="36" t="n">
        <f aca="false">$G33044*IF(AND($D33044&lt;=AM$33022,$E33044&gt;AM$33022),1,0)</f>
        <v>0</v>
      </c>
      <c r="AN33044" s="36" t="n">
        <f aca="false">$G33044*IF(AND($D33044&lt;=AN$33022,$E33044&gt;AN$33022),1,0)</f>
        <v>0</v>
      </c>
      <c r="AO33044" s="36" t="n">
        <f aca="false">$G33044*IF(AND($D33044&lt;=AO$33022,$E33044&gt;AO$33022),1,0)</f>
        <v>0</v>
      </c>
      <c r="AP33044" s="36" t="n">
        <f aca="false">$G33044*IF(AND($D33044&lt;=AP$33022,$E33044&gt;AP$33022),1,0)</f>
        <v>0</v>
      </c>
      <c r="AQ33044" s="36" t="n">
        <f aca="false">$G33044*IF(AND($D33044&lt;=AQ$33022,$E33044&gt;AQ$33022),1,0)</f>
        <v>0</v>
      </c>
      <c r="AR33044" s="36" t="n">
        <f aca="false">$G33044*IF(AND($D33044&lt;=AR$33022,$E33044&gt;AR$33022),1,0)</f>
        <v>0</v>
      </c>
      <c r="AS33044" s="36" t="n">
        <f aca="false">$G33044*IF(AND($D33044&lt;=AS$33022,$E33044&gt;AS$33022),1,0)</f>
        <v>0</v>
      </c>
    </row>
    <row r="33045" customFormat="false" ht="12.75" hidden="false" customHeight="false" outlineLevel="0" collapsed="false">
      <c r="A33045" s="30"/>
      <c r="B33045" s="36" t="n">
        <f aca="false">+B33044+1</f>
        <v>24</v>
      </c>
      <c r="C33045" s="36" t="n">
        <f aca="true">OFFSET(incor,$B33045,0)</f>
        <v>0</v>
      </c>
      <c r="D33045" s="37" t="n">
        <f aca="true">OFFSET(incor,$B33045,1)</f>
        <v>0</v>
      </c>
      <c r="E33045" s="37" t="n">
        <f aca="true">OFFSET(incor,$B33045,2)</f>
        <v>0</v>
      </c>
      <c r="F33045" s="36"/>
      <c r="G33045" s="36" t="n">
        <f aca="true">OFFSET(incor,$B33045,3)</f>
        <v>0</v>
      </c>
      <c r="H33045" s="36" t="n">
        <f aca="false">$G33045*IF(AND($D33045&lt;=H$33022,$E33045&gt;H$33022),1,0)+AF33045</f>
        <v>0</v>
      </c>
      <c r="I33045" s="36" t="n">
        <f aca="false">$G33045*IF(AND($D33045&lt;=I$33022,$E33045&gt;I$33022),1,0)+AG33045</f>
        <v>0</v>
      </c>
      <c r="J33045" s="36" t="n">
        <f aca="false">$G33045*IF(AND($D33045&lt;=J$33022,$E33045&gt;J$33022),1,0)+AH33045</f>
        <v>0</v>
      </c>
      <c r="K33045" s="36" t="n">
        <f aca="false">$G33045*IF(AND($D33045&lt;=K$33022,$E33045&gt;K$33022),1,0)+AI33045</f>
        <v>0</v>
      </c>
      <c r="L33045" s="36" t="n">
        <f aca="false">$G33045*IF(AND($D33045&lt;=L$33022,$E33045&gt;L$33022),1,0)+AJ33045</f>
        <v>0</v>
      </c>
      <c r="M33045" s="36" t="n">
        <f aca="false">$G33045*IF(AND($D33045&lt;=M$33022,$E33045&gt;M$33022),1,0)+AK33045</f>
        <v>0</v>
      </c>
      <c r="N33045" s="36" t="n">
        <f aca="false">$G33045*IF(AND($D33045&lt;=N$33022,$E33045&gt;N$33022),1,0)+AL33045</f>
        <v>0</v>
      </c>
      <c r="O33045" s="36" t="n">
        <f aca="false">$G33045*IF(AND($D33045&lt;=O$33022,$E33045&gt;O$33022),1,0)+AM33045</f>
        <v>0</v>
      </c>
      <c r="P33045" s="36" t="n">
        <f aca="false">$G33045*IF(AND($D33045&lt;=P$33022,$E33045&gt;P$33022),1,0)+AN33045</f>
        <v>0</v>
      </c>
      <c r="Q33045" s="36" t="n">
        <f aca="false">$G33045*IF(AND($D33045&lt;=Q$33022,$E33045&gt;Q$33022),1,0)+AO33045</f>
        <v>0</v>
      </c>
      <c r="R33045" s="36" t="n">
        <f aca="false">$G33045*IF(AND($D33045&lt;=R$33022,$E33045&gt;R$33022),1,0)+AP33045</f>
        <v>0</v>
      </c>
      <c r="S33045" s="36" t="n">
        <f aca="false">$G33045*IF(AND($D33045&lt;=S$33022,$E33045&gt;S$33022),1,0)+AQ33045</f>
        <v>0</v>
      </c>
      <c r="T33045" s="36" t="n">
        <f aca="false">$G33045*IF(AND($D33045&lt;=T$33022,$E33045&gt;T$33022),1,0)+AR33045</f>
        <v>0</v>
      </c>
      <c r="U33045" s="36" t="n">
        <f aca="false">$G33045*IF(AND($D33045&lt;=U$33022,$E33045&gt;U$33022),1,0)+AS33045</f>
        <v>0</v>
      </c>
      <c r="V33045" s="36" t="n">
        <f aca="false">$G33045*IF(AND($D33045&lt;=V$33022,$E33045&gt;V$33022),1,0)+AT33045</f>
        <v>0</v>
      </c>
      <c r="W33045" s="36" t="n">
        <f aca="false">$G33045*IF(AND($D33045&lt;=W$33022,$E33045&gt;W$33022),1,0)+AU33045</f>
        <v>0</v>
      </c>
      <c r="X33045" s="36" t="n">
        <f aca="false">$G33045*IF(AND($D33045&lt;=X$33022,$E33045&gt;X$33022),1,0)+AV33045</f>
        <v>0</v>
      </c>
      <c r="Y33045" s="36" t="n">
        <f aca="false">$G33045*IF(AND($D33045&lt;=Y$33022,$E33045&gt;Y$33022),1,0)+AW33045</f>
        <v>0</v>
      </c>
      <c r="Z33045" s="36" t="n">
        <f aca="false">$G33045*IF(AND($D33045&lt;=Z$33022,$E33045&gt;Z$33022),1,0)+AX33045</f>
        <v>0</v>
      </c>
      <c r="AA33045" s="36" t="n">
        <f aca="false">$G33045*IF(AND($D33045&lt;=AA$33022,$E33045&gt;AA$33022),1,0)+AY33045</f>
        <v>0</v>
      </c>
      <c r="AB33045" s="36" t="n">
        <f aca="false">$G33045*IF(AND($D33045&lt;=AB$33022,$E33045&gt;AB$33022),1,0)+AZ33045</f>
        <v>0</v>
      </c>
      <c r="AC33045" s="36" t="n">
        <f aca="false">$G33045*IF(AND($D33045&lt;=AC$33022,$E33045&gt;AC$33022),1,0)+BA33045</f>
        <v>0</v>
      </c>
      <c r="AD33045" s="36" t="n">
        <f aca="false">$G33045*IF(AND($D33045&lt;=AD$33022,$E33045&gt;AD$33022),1,0)+BB33045</f>
        <v>0</v>
      </c>
      <c r="AE33045" s="36" t="n">
        <f aca="false">$G33045*IF(AND($D33045&lt;=AE$33022,$E33045&gt;AE$33022),1,0)+BC33045</f>
        <v>0</v>
      </c>
      <c r="AF33045" s="36" t="n">
        <f aca="false">$G33045*IF(AND($D33045&lt;=AF$33022,$E33045&gt;AF$33022),1,0)</f>
        <v>0</v>
      </c>
      <c r="AG33045" s="36" t="n">
        <f aca="false">$G33045*IF(AND($D33045&lt;=AG$33022,$E33045&gt;AG$33022),1,0)</f>
        <v>0</v>
      </c>
      <c r="AH33045" s="36" t="n">
        <f aca="false">$G33045*IF(AND($D33045&lt;=AH$33022,$E33045&gt;AH$33022),1,0)</f>
        <v>0</v>
      </c>
      <c r="AI33045" s="36" t="n">
        <f aca="false">$G33045*IF(AND($D33045&lt;=AI$33022,$E33045&gt;AI$33022),1,0)</f>
        <v>0</v>
      </c>
      <c r="AJ33045" s="36" t="n">
        <f aca="false">$G33045*IF(AND($D33045&lt;=AJ$33022,$E33045&gt;AJ$33022),1,0)</f>
        <v>0</v>
      </c>
      <c r="AK33045" s="36" t="n">
        <f aca="false">$G33045*IF(AND($D33045&lt;=AK$33022,$E33045&gt;AK$33022),1,0)</f>
        <v>0</v>
      </c>
      <c r="AL33045" s="36" t="n">
        <f aca="false">$G33045*IF(AND($D33045&lt;=AL$33022,$E33045&gt;AL$33022),1,0)</f>
        <v>0</v>
      </c>
      <c r="AM33045" s="36" t="n">
        <f aca="false">$G33045*IF(AND($D33045&lt;=AM$33022,$E33045&gt;AM$33022),1,0)</f>
        <v>0</v>
      </c>
      <c r="AN33045" s="36" t="n">
        <f aca="false">$G33045*IF(AND($D33045&lt;=AN$33022,$E33045&gt;AN$33022),1,0)</f>
        <v>0</v>
      </c>
      <c r="AO33045" s="36" t="n">
        <f aca="false">$G33045*IF(AND($D33045&lt;=AO$33022,$E33045&gt;AO$33022),1,0)</f>
        <v>0</v>
      </c>
      <c r="AP33045" s="36" t="n">
        <f aca="false">$G33045*IF(AND($D33045&lt;=AP$33022,$E33045&gt;AP$33022),1,0)</f>
        <v>0</v>
      </c>
      <c r="AQ33045" s="36" t="n">
        <f aca="false">$G33045*IF(AND($D33045&lt;=AQ$33022,$E33045&gt;AQ$33022),1,0)</f>
        <v>0</v>
      </c>
      <c r="AR33045" s="36" t="n">
        <f aca="false">$G33045*IF(AND($D33045&lt;=AR$33022,$E33045&gt;AR$33022),1,0)</f>
        <v>0</v>
      </c>
      <c r="AS33045" s="36" t="n">
        <f aca="false">$G33045*IF(AND($D33045&lt;=AS$33022,$E33045&gt;AS$33022),1,0)</f>
        <v>0</v>
      </c>
    </row>
    <row r="33046" customFormat="false" ht="12.75" hidden="false" customHeight="false" outlineLevel="0" collapsed="false">
      <c r="A33046" s="30"/>
      <c r="B33046" s="36" t="n">
        <f aca="false">+B33045+1</f>
        <v>25</v>
      </c>
      <c r="C33046" s="36" t="n">
        <f aca="true">OFFSET(incor,$B33046,0)</f>
        <v>0</v>
      </c>
      <c r="D33046" s="37" t="n">
        <f aca="true">OFFSET(incor,$B33046,1)</f>
        <v>0</v>
      </c>
      <c r="E33046" s="37" t="n">
        <f aca="true">OFFSET(incor,$B33046,2)</f>
        <v>0</v>
      </c>
      <c r="F33046" s="36"/>
      <c r="G33046" s="36" t="n">
        <f aca="true">OFFSET(incor,$B33046,3)</f>
        <v>0</v>
      </c>
      <c r="H33046" s="36" t="n">
        <f aca="false">$G33046*IF(AND($D33046&lt;=H$33022,$E33046&gt;H$33022),1,0)+AF33046</f>
        <v>0</v>
      </c>
      <c r="I33046" s="36" t="n">
        <f aca="false">$G33046*IF(AND($D33046&lt;=I$33022,$E33046&gt;I$33022),1,0)+AG33046</f>
        <v>0</v>
      </c>
      <c r="J33046" s="36" t="n">
        <f aca="false">$G33046*IF(AND($D33046&lt;=J$33022,$E33046&gt;J$33022),1,0)+AH33046</f>
        <v>0</v>
      </c>
      <c r="K33046" s="36" t="n">
        <f aca="false">$G33046*IF(AND($D33046&lt;=K$33022,$E33046&gt;K$33022),1,0)+AI33046</f>
        <v>0</v>
      </c>
      <c r="L33046" s="36" t="n">
        <f aca="false">$G33046*IF(AND($D33046&lt;=L$33022,$E33046&gt;L$33022),1,0)+AJ33046</f>
        <v>0</v>
      </c>
      <c r="M33046" s="36" t="n">
        <f aca="false">$G33046*IF(AND($D33046&lt;=M$33022,$E33046&gt;M$33022),1,0)+AK33046</f>
        <v>0</v>
      </c>
      <c r="N33046" s="36" t="n">
        <f aca="false">$G33046*IF(AND($D33046&lt;=N$33022,$E33046&gt;N$33022),1,0)+AL33046</f>
        <v>0</v>
      </c>
      <c r="O33046" s="36" t="n">
        <f aca="false">$G33046*IF(AND($D33046&lt;=O$33022,$E33046&gt;O$33022),1,0)+AM33046</f>
        <v>0</v>
      </c>
      <c r="P33046" s="36" t="n">
        <f aca="false">$G33046*IF(AND($D33046&lt;=P$33022,$E33046&gt;P$33022),1,0)+AN33046</f>
        <v>0</v>
      </c>
      <c r="Q33046" s="36" t="n">
        <f aca="false">$G33046*IF(AND($D33046&lt;=Q$33022,$E33046&gt;Q$33022),1,0)+AO33046</f>
        <v>0</v>
      </c>
      <c r="R33046" s="36" t="n">
        <f aca="false">$G33046*IF(AND($D33046&lt;=R$33022,$E33046&gt;R$33022),1,0)+AP33046</f>
        <v>0</v>
      </c>
      <c r="S33046" s="36" t="n">
        <f aca="false">$G33046*IF(AND($D33046&lt;=S$33022,$E33046&gt;S$33022),1,0)+AQ33046</f>
        <v>0</v>
      </c>
      <c r="T33046" s="36" t="n">
        <f aca="false">$G33046*IF(AND($D33046&lt;=T$33022,$E33046&gt;T$33022),1,0)+AR33046</f>
        <v>0</v>
      </c>
      <c r="U33046" s="36" t="n">
        <f aca="false">$G33046*IF(AND($D33046&lt;=U$33022,$E33046&gt;U$33022),1,0)+AS33046</f>
        <v>0</v>
      </c>
      <c r="V33046" s="36" t="n">
        <f aca="false">$G33046*IF(AND($D33046&lt;=V$33022,$E33046&gt;V$33022),1,0)+AT33046</f>
        <v>0</v>
      </c>
      <c r="W33046" s="36" t="n">
        <f aca="false">$G33046*IF(AND($D33046&lt;=W$33022,$E33046&gt;W$33022),1,0)+AU33046</f>
        <v>0</v>
      </c>
      <c r="X33046" s="36" t="n">
        <f aca="false">$G33046*IF(AND($D33046&lt;=X$33022,$E33046&gt;X$33022),1,0)+AV33046</f>
        <v>0</v>
      </c>
      <c r="Y33046" s="36" t="n">
        <f aca="false">$G33046*IF(AND($D33046&lt;=Y$33022,$E33046&gt;Y$33022),1,0)+AW33046</f>
        <v>0</v>
      </c>
      <c r="Z33046" s="36" t="n">
        <f aca="false">$G33046*IF(AND($D33046&lt;=Z$33022,$E33046&gt;Z$33022),1,0)+AX33046</f>
        <v>0</v>
      </c>
      <c r="AA33046" s="36" t="n">
        <f aca="false">$G33046*IF(AND($D33046&lt;=AA$33022,$E33046&gt;AA$33022),1,0)+AY33046</f>
        <v>0</v>
      </c>
      <c r="AB33046" s="36" t="n">
        <f aca="false">$G33046*IF(AND($D33046&lt;=AB$33022,$E33046&gt;AB$33022),1,0)+AZ33046</f>
        <v>0</v>
      </c>
      <c r="AC33046" s="36" t="n">
        <f aca="false">$G33046*IF(AND($D33046&lt;=AC$33022,$E33046&gt;AC$33022),1,0)+BA33046</f>
        <v>0</v>
      </c>
      <c r="AD33046" s="36" t="n">
        <f aca="false">$G33046*IF(AND($D33046&lt;=AD$33022,$E33046&gt;AD$33022),1,0)+BB33046</f>
        <v>0</v>
      </c>
      <c r="AE33046" s="36" t="n">
        <f aca="false">$G33046*IF(AND($D33046&lt;=AE$33022,$E33046&gt;AE$33022),1,0)+BC33046</f>
        <v>0</v>
      </c>
      <c r="AF33046" s="36" t="n">
        <f aca="false">$G33046*IF(AND($D33046&lt;=AF$33022,$E33046&gt;AF$33022),1,0)</f>
        <v>0</v>
      </c>
      <c r="AG33046" s="36" t="n">
        <f aca="false">$G33046*IF(AND($D33046&lt;=AG$33022,$E33046&gt;AG$33022),1,0)</f>
        <v>0</v>
      </c>
      <c r="AH33046" s="36" t="n">
        <f aca="false">$G33046*IF(AND($D33046&lt;=AH$33022,$E33046&gt;AH$33022),1,0)</f>
        <v>0</v>
      </c>
      <c r="AI33046" s="36" t="n">
        <f aca="false">$G33046*IF(AND($D33046&lt;=AI$33022,$E33046&gt;AI$33022),1,0)</f>
        <v>0</v>
      </c>
      <c r="AJ33046" s="36" t="n">
        <f aca="false">$G33046*IF(AND($D33046&lt;=AJ$33022,$E33046&gt;AJ$33022),1,0)</f>
        <v>0</v>
      </c>
      <c r="AK33046" s="36" t="n">
        <f aca="false">$G33046*IF(AND($D33046&lt;=AK$33022,$E33046&gt;AK$33022),1,0)</f>
        <v>0</v>
      </c>
      <c r="AL33046" s="36" t="n">
        <f aca="false">$G33046*IF(AND($D33046&lt;=AL$33022,$E33046&gt;AL$33022),1,0)</f>
        <v>0</v>
      </c>
      <c r="AM33046" s="36" t="n">
        <f aca="false">$G33046*IF(AND($D33046&lt;=AM$33022,$E33046&gt;AM$33022),1,0)</f>
        <v>0</v>
      </c>
      <c r="AN33046" s="36" t="n">
        <f aca="false">$G33046*IF(AND($D33046&lt;=AN$33022,$E33046&gt;AN$33022),1,0)</f>
        <v>0</v>
      </c>
      <c r="AO33046" s="36" t="n">
        <f aca="false">$G33046*IF(AND($D33046&lt;=AO$33022,$E33046&gt;AO$33022),1,0)</f>
        <v>0</v>
      </c>
      <c r="AP33046" s="36" t="n">
        <f aca="false">$G33046*IF(AND($D33046&lt;=AP$33022,$E33046&gt;AP$33022),1,0)</f>
        <v>0</v>
      </c>
      <c r="AQ33046" s="36" t="n">
        <f aca="false">$G33046*IF(AND($D33046&lt;=AQ$33022,$E33046&gt;AQ$33022),1,0)</f>
        <v>0</v>
      </c>
      <c r="AR33046" s="36" t="n">
        <f aca="false">$G33046*IF(AND($D33046&lt;=AR$33022,$E33046&gt;AR$33022),1,0)</f>
        <v>0</v>
      </c>
      <c r="AS33046" s="36" t="n">
        <f aca="false">$G33046*IF(AND($D33046&lt;=AS$33022,$E33046&gt;AS$33022),1,0)</f>
        <v>0</v>
      </c>
    </row>
    <row r="33047" customFormat="false" ht="12.75" hidden="false" customHeight="false" outlineLevel="0" collapsed="false">
      <c r="A33047" s="30"/>
      <c r="B33047" s="36" t="n">
        <f aca="false">+B33046+1</f>
        <v>26</v>
      </c>
      <c r="C33047" s="36" t="n">
        <f aca="true">OFFSET(incor,$B33047,0)</f>
        <v>0</v>
      </c>
      <c r="D33047" s="37" t="n">
        <f aca="true">OFFSET(incor,$B33047,1)</f>
        <v>0</v>
      </c>
      <c r="E33047" s="37" t="n">
        <f aca="true">OFFSET(incor,$B33047,2)</f>
        <v>0</v>
      </c>
      <c r="F33047" s="36"/>
      <c r="G33047" s="36" t="n">
        <f aca="true">OFFSET(incor,$B33047,3)</f>
        <v>0</v>
      </c>
      <c r="H33047" s="36" t="n">
        <f aca="false">$G33047*IF(AND($D33047&lt;=H$33022,$E33047&gt;H$33022),1,0)+AF33047</f>
        <v>0</v>
      </c>
      <c r="I33047" s="36" t="n">
        <f aca="false">$G33047*IF(AND($D33047&lt;=I$33022,$E33047&gt;I$33022),1,0)+AG33047</f>
        <v>0</v>
      </c>
      <c r="J33047" s="36" t="n">
        <f aca="false">$G33047*IF(AND($D33047&lt;=J$33022,$E33047&gt;J$33022),1,0)+AH33047</f>
        <v>0</v>
      </c>
      <c r="K33047" s="36" t="n">
        <f aca="false">$G33047*IF(AND($D33047&lt;=K$33022,$E33047&gt;K$33022),1,0)+AI33047</f>
        <v>0</v>
      </c>
      <c r="L33047" s="36" t="n">
        <f aca="false">$G33047*IF(AND($D33047&lt;=L$33022,$E33047&gt;L$33022),1,0)+AJ33047</f>
        <v>0</v>
      </c>
      <c r="M33047" s="36" t="n">
        <f aca="false">$G33047*IF(AND($D33047&lt;=M$33022,$E33047&gt;M$33022),1,0)+AK33047</f>
        <v>0</v>
      </c>
      <c r="N33047" s="36" t="n">
        <f aca="false">$G33047*IF(AND($D33047&lt;=N$33022,$E33047&gt;N$33022),1,0)+AL33047</f>
        <v>0</v>
      </c>
      <c r="O33047" s="36" t="n">
        <f aca="false">$G33047*IF(AND($D33047&lt;=O$33022,$E33047&gt;O$33022),1,0)+AM33047</f>
        <v>0</v>
      </c>
      <c r="P33047" s="36" t="n">
        <f aca="false">$G33047*IF(AND($D33047&lt;=P$33022,$E33047&gt;P$33022),1,0)+AN33047</f>
        <v>0</v>
      </c>
      <c r="Q33047" s="36" t="n">
        <f aca="false">$G33047*IF(AND($D33047&lt;=Q$33022,$E33047&gt;Q$33022),1,0)+AO33047</f>
        <v>0</v>
      </c>
      <c r="R33047" s="36" t="n">
        <f aca="false">$G33047*IF(AND($D33047&lt;=R$33022,$E33047&gt;R$33022),1,0)+AP33047</f>
        <v>0</v>
      </c>
      <c r="S33047" s="36" t="n">
        <f aca="false">$G33047*IF(AND($D33047&lt;=S$33022,$E33047&gt;S$33022),1,0)+AQ33047</f>
        <v>0</v>
      </c>
      <c r="T33047" s="36" t="n">
        <f aca="false">$G33047*IF(AND($D33047&lt;=T$33022,$E33047&gt;T$33022),1,0)+AR33047</f>
        <v>0</v>
      </c>
      <c r="U33047" s="36" t="n">
        <f aca="false">$G33047*IF(AND($D33047&lt;=U$33022,$E33047&gt;U$33022),1,0)+AS33047</f>
        <v>0</v>
      </c>
      <c r="V33047" s="36" t="n">
        <f aca="false">$G33047*IF(AND($D33047&lt;=V$33022,$E33047&gt;V$33022),1,0)+AT33047</f>
        <v>0</v>
      </c>
      <c r="W33047" s="36" t="n">
        <f aca="false">$G33047*IF(AND($D33047&lt;=W$33022,$E33047&gt;W$33022),1,0)+AU33047</f>
        <v>0</v>
      </c>
      <c r="X33047" s="36" t="n">
        <f aca="false">$G33047*IF(AND($D33047&lt;=X$33022,$E33047&gt;X$33022),1,0)+AV33047</f>
        <v>0</v>
      </c>
      <c r="Y33047" s="36" t="n">
        <f aca="false">$G33047*IF(AND($D33047&lt;=Y$33022,$E33047&gt;Y$33022),1,0)+AW33047</f>
        <v>0</v>
      </c>
      <c r="Z33047" s="36" t="n">
        <f aca="false">$G33047*IF(AND($D33047&lt;=Z$33022,$E33047&gt;Z$33022),1,0)+AX33047</f>
        <v>0</v>
      </c>
      <c r="AA33047" s="36" t="n">
        <f aca="false">$G33047*IF(AND($D33047&lt;=AA$33022,$E33047&gt;AA$33022),1,0)+AY33047</f>
        <v>0</v>
      </c>
      <c r="AB33047" s="36" t="n">
        <f aca="false">$G33047*IF(AND($D33047&lt;=AB$33022,$E33047&gt;AB$33022),1,0)+AZ33047</f>
        <v>0</v>
      </c>
      <c r="AC33047" s="36" t="n">
        <f aca="false">$G33047*IF(AND($D33047&lt;=AC$33022,$E33047&gt;AC$33022),1,0)+BA33047</f>
        <v>0</v>
      </c>
      <c r="AD33047" s="36" t="n">
        <f aca="false">$G33047*IF(AND($D33047&lt;=AD$33022,$E33047&gt;AD$33022),1,0)+BB33047</f>
        <v>0</v>
      </c>
      <c r="AE33047" s="36" t="n">
        <f aca="false">$G33047*IF(AND($D33047&lt;=AE$33022,$E33047&gt;AE$33022),1,0)+BC33047</f>
        <v>0</v>
      </c>
      <c r="AF33047" s="36" t="n">
        <f aca="false">$G33047*IF(AND($D33047&lt;=AF$33022,$E33047&gt;AF$33022),1,0)</f>
        <v>0</v>
      </c>
      <c r="AG33047" s="36" t="n">
        <f aca="false">$G33047*IF(AND($D33047&lt;=AG$33022,$E33047&gt;AG$33022),1,0)</f>
        <v>0</v>
      </c>
      <c r="AH33047" s="36" t="n">
        <f aca="false">$G33047*IF(AND($D33047&lt;=AH$33022,$E33047&gt;AH$33022),1,0)</f>
        <v>0</v>
      </c>
      <c r="AI33047" s="36" t="n">
        <f aca="false">$G33047*IF(AND($D33047&lt;=AI$33022,$E33047&gt;AI$33022),1,0)</f>
        <v>0</v>
      </c>
      <c r="AJ33047" s="36" t="n">
        <f aca="false">$G33047*IF(AND($D33047&lt;=AJ$33022,$E33047&gt;AJ$33022),1,0)</f>
        <v>0</v>
      </c>
      <c r="AK33047" s="36" t="n">
        <f aca="false">$G33047*IF(AND($D33047&lt;=AK$33022,$E33047&gt;AK$33022),1,0)</f>
        <v>0</v>
      </c>
      <c r="AL33047" s="36" t="n">
        <f aca="false">$G33047*IF(AND($D33047&lt;=AL$33022,$E33047&gt;AL$33022),1,0)</f>
        <v>0</v>
      </c>
      <c r="AM33047" s="36" t="n">
        <f aca="false">$G33047*IF(AND($D33047&lt;=AM$33022,$E33047&gt;AM$33022),1,0)</f>
        <v>0</v>
      </c>
      <c r="AN33047" s="36" t="n">
        <f aca="false">$G33047*IF(AND($D33047&lt;=AN$33022,$E33047&gt;AN$33022),1,0)</f>
        <v>0</v>
      </c>
      <c r="AO33047" s="36" t="n">
        <f aca="false">$G33047*IF(AND($D33047&lt;=AO$33022,$E33047&gt;AO$33022),1,0)</f>
        <v>0</v>
      </c>
      <c r="AP33047" s="36" t="n">
        <f aca="false">$G33047*IF(AND($D33047&lt;=AP$33022,$E33047&gt;AP$33022),1,0)</f>
        <v>0</v>
      </c>
      <c r="AQ33047" s="36" t="n">
        <f aca="false">$G33047*IF(AND($D33047&lt;=AQ$33022,$E33047&gt;AQ$33022),1,0)</f>
        <v>0</v>
      </c>
      <c r="AR33047" s="36" t="n">
        <f aca="false">$G33047*IF(AND($D33047&lt;=AR$33022,$E33047&gt;AR$33022),1,0)</f>
        <v>0</v>
      </c>
      <c r="AS33047" s="36" t="n">
        <f aca="false">$G33047*IF(AND($D33047&lt;=AS$33022,$E33047&gt;AS$33022),1,0)</f>
        <v>0</v>
      </c>
    </row>
    <row r="33048" customFormat="false" ht="12.75" hidden="false" customHeight="false" outlineLevel="0" collapsed="false">
      <c r="A33048" s="30"/>
      <c r="B33048" s="30"/>
      <c r="C33048" s="30"/>
      <c r="D33048" s="30"/>
      <c r="E33048" s="30"/>
      <c r="F33048" s="38" t="s">
        <v>41</v>
      </c>
      <c r="G33048" s="36" t="n">
        <f aca="false">ROUND(SUM(G33023:G33047),0)</f>
        <v>9</v>
      </c>
      <c r="H33048" s="39"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6" t="n">
        <v>0</v>
      </c>
      <c r="E33082" s="36"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6" t="n">
        <f aca="false">+G33023</f>
        <v>1</v>
      </c>
      <c r="E33083" s="36"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6" t="n">
        <f aca="false">+D33083+G33024</f>
        <v>2</v>
      </c>
      <c r="E33084" s="36"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6" t="n">
        <f aca="false">+D33084+G33025</f>
        <v>5</v>
      </c>
      <c r="E33085" s="36"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6" t="n">
        <f aca="false">+D33085+G33026</f>
        <v>6</v>
      </c>
      <c r="E33086" s="36"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6" t="n">
        <f aca="false">+D33086+G33027</f>
        <v>7</v>
      </c>
      <c r="E33087" s="36"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6" t="n">
        <f aca="false">+D33087+G33028</f>
        <v>8</v>
      </c>
      <c r="E33088" s="36"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6" t="n">
        <f aca="false">+D33088+G33029</f>
        <v>9</v>
      </c>
      <c r="E33089" s="36"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6" t="n">
        <f aca="false">+D33089+G33030</f>
        <v>9</v>
      </c>
      <c r="E33090" s="36"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6" t="n">
        <f aca="false">+D33090+G33031</f>
        <v>9</v>
      </c>
      <c r="E33091" s="36"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6" t="n">
        <f aca="false">+D33091+G33032</f>
        <v>9</v>
      </c>
      <c r="E33092" s="36"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6" t="n">
        <f aca="false">+D33092+G33033</f>
        <v>9</v>
      </c>
      <c r="E33093" s="36"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6" t="n">
        <f aca="false">+D33093+G33034</f>
        <v>9</v>
      </c>
      <c r="E33094" s="36"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6" t="n">
        <f aca="false">+D33094+G33035</f>
        <v>9</v>
      </c>
      <c r="E33095" s="36"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6" t="n">
        <f aca="false">+D33095+G33036</f>
        <v>9</v>
      </c>
      <c r="E33096" s="36"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6" t="n">
        <f aca="false">+D33096+G33037</f>
        <v>9</v>
      </c>
      <c r="E33097" s="36"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6" t="n">
        <f aca="false">+D33097+G33038</f>
        <v>9</v>
      </c>
      <c r="E33098" s="36"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6" t="n">
        <f aca="false">+D33098+G33039</f>
        <v>9</v>
      </c>
      <c r="E33099" s="36"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6" t="n">
        <f aca="false">+D33099+G33040</f>
        <v>9</v>
      </c>
      <c r="E33100" s="36"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6" t="n">
        <f aca="false">+D33100+G33041</f>
        <v>9</v>
      </c>
      <c r="E33101" s="36"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6" t="n">
        <f aca="false">+D33101+G33042</f>
        <v>9</v>
      </c>
      <c r="E33102" s="36"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6" t="n">
        <f aca="false">+D33102+G33043</f>
        <v>9</v>
      </c>
      <c r="E33103" s="36"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6" t="n">
        <f aca="false">+D33103+G33044</f>
        <v>9</v>
      </c>
      <c r="E33104" s="36"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6" t="n">
        <f aca="false">+D33104+G33045</f>
        <v>9</v>
      </c>
      <c r="E33105" s="36"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6" t="n">
        <f aca="false">+D33105+G33046</f>
        <v>9</v>
      </c>
      <c r="E33106" s="36"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6"/>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6"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6" t="n">
        <v>0</v>
      </c>
      <c r="E33114" s="36" t="str">
        <f aca="false">IF(VLOOKUP(D33114,snoname,2)=0,"",VLOOKUP(D33114,snoname,2))</f>
        <v>D-12</v>
      </c>
      <c r="F33114" s="36" t="n">
        <f aca="false">IF(E33114="","",D33114+1)</f>
        <v>1</v>
      </c>
      <c r="G33114" s="30"/>
      <c r="H33114" s="36"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6" t="n">
        <v>1</v>
      </c>
      <c r="E33115" s="36" t="str">
        <f aca="false">IF(D33115&gt;=$G$33048,"",IF(VLOOKUP(D33115,snoname,2)=0,"",VLOOKUP(D33115,snoname,2)))</f>
        <v>N-12</v>
      </c>
      <c r="F33115" s="36" t="n">
        <f aca="false">IF(E33115="","",D33115+1)</f>
        <v>2</v>
      </c>
      <c r="G33115" s="30"/>
      <c r="H33115" s="36"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6" t="n">
        <f aca="false">+D33115+1</f>
        <v>2</v>
      </c>
      <c r="E33116" s="36" t="str">
        <f aca="false">IF(D33116&gt;=$G$33048,"",IF(VLOOKUP(D33116,snoname,2)=0,"",VLOOKUP(D33116,snoname,2)))</f>
        <v>D-8</v>
      </c>
      <c r="F33116" s="36" t="n">
        <f aca="false">IF(E33116="","",D33116+1)</f>
        <v>3</v>
      </c>
      <c r="G33116" s="30"/>
      <c r="H33116" s="36"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6" t="n">
        <f aca="false">+D33116+1</f>
        <v>3</v>
      </c>
      <c r="E33117" s="36" t="str">
        <f aca="false">IF(D33117&gt;=$G$33048,"",IF(VLOOKUP(D33117,snoname,2)=0,"",VLOOKUP(D33117,snoname,2)))</f>
        <v>D-8</v>
      </c>
      <c r="F33117" s="36" t="n">
        <f aca="false">IF(E33117="","",D33117+1)</f>
        <v>4</v>
      </c>
      <c r="G33117" s="30"/>
      <c r="H33117" s="36"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6" t="n">
        <f aca="false">+D33117+1</f>
        <v>4</v>
      </c>
      <c r="E33118" s="36" t="str">
        <f aca="false">IF(D33118&gt;=$G$33048,"",IF(VLOOKUP(D33118,snoname,2)=0,"",VLOOKUP(D33118,snoname,2)))</f>
        <v>D-8</v>
      </c>
      <c r="F33118" s="36" t="n">
        <f aca="false">IF(E33118="","",D33118+1)</f>
        <v>5</v>
      </c>
      <c r="G33118" s="30"/>
      <c r="H33118" s="36"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6" t="n">
        <f aca="false">+D33118+1</f>
        <v>5</v>
      </c>
      <c r="E33119" s="36" t="str">
        <f aca="false">IF(D33119&gt;=$G$33048,"",IF(VLOOKUP(D33119,snoname,2)=0,"",VLOOKUP(D33119,snoname,2)))</f>
        <v>S-8</v>
      </c>
      <c r="F33119" s="36" t="n">
        <f aca="false">IF(E33119="","",D33119+1)</f>
        <v>6</v>
      </c>
      <c r="G33119" s="30"/>
      <c r="H33119" s="36"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6" t="n">
        <f aca="false">+D33119+1</f>
        <v>6</v>
      </c>
      <c r="E33120" s="36" t="str">
        <f aca="false">IF(D33120&gt;=$G$33048,"",IF(VLOOKUP(D33120,snoname,2)=0,"",VLOOKUP(D33120,snoname,2)))</f>
        <v>N-8</v>
      </c>
      <c r="F33120" s="36" t="n">
        <f aca="false">IF(E33120="","",D33120+1)</f>
        <v>7</v>
      </c>
      <c r="G33120" s="30"/>
      <c r="H33120" s="36"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6" t="n">
        <f aca="false">+D33120+1</f>
        <v>7</v>
      </c>
      <c r="E33121" s="36" t="str">
        <f aca="false">IF(D33121&gt;=$G$33048,"",IF(VLOOKUP(D33121,snoname,2)=0,"",VLOOKUP(D33121,snoname,2)))</f>
        <v>D-10</v>
      </c>
      <c r="F33121" s="36" t="n">
        <f aca="false">IF(E33121="","",D33121+1)</f>
        <v>8</v>
      </c>
      <c r="G33121" s="30"/>
      <c r="H33121" s="36"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6" t="n">
        <f aca="false">+D33121+1</f>
        <v>8</v>
      </c>
      <c r="E33122" s="36" t="str">
        <f aca="false">IF(D33122&gt;=$G$33048,"",IF(VLOOKUP(D33122,snoname,2)=0,"",VLOOKUP(D33122,snoname,2)))</f>
        <v>S-10</v>
      </c>
      <c r="F33122" s="36" t="n">
        <f aca="false">IF(E33122="","",D33122+1)</f>
        <v>9</v>
      </c>
      <c r="G33122" s="30"/>
      <c r="H33122" s="36"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6" t="n">
        <f aca="false">+D33122+1</f>
        <v>9</v>
      </c>
      <c r="E33123" s="36" t="str">
        <f aca="false">IF(D33123&gt;=$G$33048,"",IF(VLOOKUP(D33123,snoname,2)=0,"",VLOOKUP(D33123,snoname,2)))</f>
        <v/>
      </c>
      <c r="F33123" s="36" t="str">
        <f aca="false">IF(E33123="","",D33123+1)</f>
        <v/>
      </c>
      <c r="G33123" s="30"/>
      <c r="H33123" s="36"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6" t="n">
        <f aca="false">+D33123+1</f>
        <v>10</v>
      </c>
      <c r="E33124" s="36" t="str">
        <f aca="false">IF(D33124&gt;=$G$33048,"",IF(VLOOKUP(D33124,snoname,2)=0,"",VLOOKUP(D33124,snoname,2)))</f>
        <v/>
      </c>
      <c r="F33124" s="36" t="str">
        <f aca="false">IF(E33124="","",D33124+1)</f>
        <v/>
      </c>
      <c r="G33124" s="30"/>
      <c r="H33124" s="36"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6" t="n">
        <f aca="false">+D33124+1</f>
        <v>11</v>
      </c>
      <c r="E33125" s="36" t="str">
        <f aca="false">IF(D33125&gt;=$G$33048,"",IF(VLOOKUP(D33125,snoname,2)=0,"",VLOOKUP(D33125,snoname,2)))</f>
        <v/>
      </c>
      <c r="F33125" s="36" t="str">
        <f aca="false">IF(E33125="","",D33125+1)</f>
        <v/>
      </c>
      <c r="G33125" s="30"/>
      <c r="H33125" s="36"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6" t="n">
        <f aca="false">+D33125+1</f>
        <v>12</v>
      </c>
      <c r="E33126" s="36" t="str">
        <f aca="false">IF(D33126&gt;=$G$33048,"",IF(VLOOKUP(D33126,snoname,2)=0,"",VLOOKUP(D33126,snoname,2)))</f>
        <v/>
      </c>
      <c r="F33126" s="36" t="str">
        <f aca="false">IF(E33126="","",D33126+1)</f>
        <v/>
      </c>
      <c r="G33126" s="30"/>
      <c r="H33126" s="36"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6" t="n">
        <f aca="false">+D33126+1</f>
        <v>13</v>
      </c>
      <c r="E33127" s="36" t="str">
        <f aca="false">IF(D33127&gt;=$G$33048,"",IF(VLOOKUP(D33127,snoname,2)=0,"",VLOOKUP(D33127,snoname,2)))</f>
        <v/>
      </c>
      <c r="F33127" s="36" t="str">
        <f aca="false">IF(E33127="","",D33127+1)</f>
        <v/>
      </c>
      <c r="G33127" s="30"/>
      <c r="H33127" s="36"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6" t="n">
        <f aca="false">+D33127+1</f>
        <v>14</v>
      </c>
      <c r="E33128" s="36" t="str">
        <f aca="false">IF(D33128&gt;=$G$33048,"",IF(VLOOKUP(D33128,snoname,2)=0,"",VLOOKUP(D33128,snoname,2)))</f>
        <v/>
      </c>
      <c r="F33128" s="36" t="str">
        <f aca="false">IF(E33128="","",D33128+1)</f>
        <v/>
      </c>
      <c r="G33128" s="30"/>
      <c r="H33128" s="36"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6" t="n">
        <f aca="false">+D33128+1</f>
        <v>15</v>
      </c>
      <c r="E33129" s="36" t="str">
        <f aca="false">IF(D33129&gt;=$G$33048,"",IF(VLOOKUP(D33129,snoname,2)=0,"",VLOOKUP(D33129,snoname,2)))</f>
        <v/>
      </c>
      <c r="F33129" s="36" t="str">
        <f aca="false">IF(E33129="","",D33129+1)</f>
        <v/>
      </c>
      <c r="G33129" s="30"/>
      <c r="H33129" s="36"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6" t="n">
        <f aca="false">+D33129+1</f>
        <v>16</v>
      </c>
      <c r="E33130" s="36" t="str">
        <f aca="false">IF(D33130&gt;=$G$33048,"",IF(VLOOKUP(D33130,snoname,2)=0,"",VLOOKUP(D33130,snoname,2)))</f>
        <v/>
      </c>
      <c r="F33130" s="36" t="str">
        <f aca="false">IF(E33130="","",D33130+1)</f>
        <v/>
      </c>
      <c r="G33130" s="30"/>
      <c r="H33130" s="36"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6" t="n">
        <f aca="false">+D33130+1</f>
        <v>17</v>
      </c>
      <c r="E33131" s="36" t="str">
        <f aca="false">IF(D33131&gt;=$G$33048,"",IF(VLOOKUP(D33131,snoname,2)=0,"",VLOOKUP(D33131,snoname,2)))</f>
        <v/>
      </c>
      <c r="F33131" s="36" t="str">
        <f aca="false">IF(E33131="","",D33131+1)</f>
        <v/>
      </c>
      <c r="G33131" s="30"/>
      <c r="H33131" s="36"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6" t="n">
        <f aca="false">+D33131+1</f>
        <v>18</v>
      </c>
      <c r="E33132" s="36" t="str">
        <f aca="false">IF(D33132&gt;=$G$33048,"",IF(VLOOKUP(D33132,snoname,2)=0,"",VLOOKUP(D33132,snoname,2)))</f>
        <v/>
      </c>
      <c r="F33132" s="36" t="str">
        <f aca="false">IF(E33132="","",D33132+1)</f>
        <v/>
      </c>
      <c r="G33132" s="30"/>
      <c r="H33132" s="36"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6" t="n">
        <f aca="false">+D33132+1</f>
        <v>19</v>
      </c>
      <c r="E33133" s="36" t="str">
        <f aca="false">IF(D33133&gt;=$G$33048,"",IF(VLOOKUP(D33133,snoname,2)=0,"",VLOOKUP(D33133,snoname,2)))</f>
        <v/>
      </c>
      <c r="F33133" s="36" t="str">
        <f aca="false">IF(E33133="","",D33133+1)</f>
        <v/>
      </c>
      <c r="G33133" s="30"/>
      <c r="H33133" s="36"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6" t="n">
        <f aca="false">+D33133+1</f>
        <v>20</v>
      </c>
      <c r="E33134" s="36" t="str">
        <f aca="false">IF(D33134&gt;=$G$33048,"",IF(VLOOKUP(D33134,snoname,2)=0,"",VLOOKUP(D33134,snoname,2)))</f>
        <v/>
      </c>
      <c r="F33134" s="36" t="str">
        <f aca="false">IF(E33134="","",D33134+1)</f>
        <v/>
      </c>
      <c r="G33134" s="30"/>
      <c r="H33134" s="36"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6" t="n">
        <f aca="false">+D33134+1</f>
        <v>21</v>
      </c>
      <c r="E33135" s="36" t="str">
        <f aca="false">IF(D33135&gt;=$G$33048,"",IF(VLOOKUP(D33135,snoname,2)=0,"",VLOOKUP(D33135,snoname,2)))</f>
        <v/>
      </c>
      <c r="F33135" s="36" t="str">
        <f aca="false">IF(E33135="","",D33135+1)</f>
        <v/>
      </c>
      <c r="G33135" s="30"/>
      <c r="H33135" s="36"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6" t="n">
        <f aca="false">+D33135+1</f>
        <v>22</v>
      </c>
      <c r="E33136" s="36" t="str">
        <f aca="false">IF(D33136&gt;=$G$33048,"",IF(VLOOKUP(D33136,snoname,2)=0,"",VLOOKUP(D33136,snoname,2)))</f>
        <v/>
      </c>
      <c r="F33136" s="36" t="str">
        <f aca="false">IF(E33136="","",D33136+1)</f>
        <v/>
      </c>
      <c r="G33136" s="30"/>
      <c r="H33136" s="36"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6" t="n">
        <f aca="false">+D33136+1</f>
        <v>23</v>
      </c>
      <c r="E33137" s="36" t="str">
        <f aca="false">IF(D33137&gt;=$G$33048,"",IF(VLOOKUP(D33137,snoname,2)=0,"",VLOOKUP(D33137,snoname,2)))</f>
        <v/>
      </c>
      <c r="F33137" s="36" t="str">
        <f aca="false">IF(E33137="","",D33137+1)</f>
        <v/>
      </c>
      <c r="G33137" s="30"/>
      <c r="H33137" s="36"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6" t="n">
        <f aca="false">+D33137+1</f>
        <v>24</v>
      </c>
      <c r="E33138" s="36" t="str">
        <f aca="false">IF(D33138&gt;=$G$33048,"",IF(VLOOKUP(D33138,snoname,2)=0,"",VLOOKUP(D33138,snoname,2)))</f>
        <v/>
      </c>
      <c r="F33138" s="36" t="str">
        <f aca="false">IF(E33138="","",D33138+1)</f>
        <v/>
      </c>
      <c r="G33138" s="30"/>
      <c r="H33138" s="36"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6" t="n">
        <f aca="false">+D33138+1</f>
        <v>25</v>
      </c>
      <c r="E33139" s="36" t="str">
        <f aca="false">IF(D33139&gt;=$G$33048,"",IF(VLOOKUP(D33139,snoname,2)=0,"",VLOOKUP(D33139,snoname,2)))</f>
        <v/>
      </c>
      <c r="F33139" s="36" t="str">
        <f aca="false">IF(E33139="","",D33139+1)</f>
        <v/>
      </c>
      <c r="G33139" s="30"/>
      <c r="H33139" s="36"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6" t="n">
        <f aca="false">+D33139+1</f>
        <v>26</v>
      </c>
      <c r="E33140" s="36" t="str">
        <f aca="false">IF(D33140&gt;=$G$33048,"",IF(VLOOKUP(D33140,snoname,2)=0,"",VLOOKUP(D33140,snoname,2)))</f>
        <v/>
      </c>
      <c r="F33140" s="36" t="str">
        <f aca="false">IF(E33140="","",D33140+1)</f>
        <v/>
      </c>
      <c r="G33140" s="30"/>
      <c r="H33140" s="36"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6" t="n">
        <f aca="false">+D33140+1</f>
        <v>27</v>
      </c>
      <c r="E33141" s="36" t="str">
        <f aca="false">IF(D33141&gt;=$G$33048,"",IF(VLOOKUP(D33141,snoname,2)=0,"",VLOOKUP(D33141,snoname,2)))</f>
        <v/>
      </c>
      <c r="F33141" s="36" t="str">
        <f aca="false">IF(E33141="","",D33141+1)</f>
        <v/>
      </c>
      <c r="G33141" s="30"/>
      <c r="H33141" s="36"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6" t="n">
        <f aca="false">+D33141+1</f>
        <v>28</v>
      </c>
      <c r="E33142" s="36" t="str">
        <f aca="false">IF(D33142&gt;=$G$33048,"",IF(VLOOKUP(D33142,snoname,2)=0,"",VLOOKUP(D33142,snoname,2)))</f>
        <v/>
      </c>
      <c r="F33142" s="36" t="str">
        <f aca="false">IF(E33142="","",D33142+1)</f>
        <v/>
      </c>
      <c r="G33142" s="30"/>
      <c r="H33142" s="36"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6" t="n">
        <f aca="false">+D33142+1</f>
        <v>29</v>
      </c>
      <c r="E33143" s="36" t="str">
        <f aca="false">IF(D33143&gt;=$G$33048,"",IF(VLOOKUP(D33143,snoname,2)=0,"",VLOOKUP(D33143,snoname,2)))</f>
        <v/>
      </c>
      <c r="F33143" s="36" t="str">
        <f aca="false">IF(E33143="","",D33143+1)</f>
        <v/>
      </c>
      <c r="G33143" s="30"/>
      <c r="H33143" s="36"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6" t="n">
        <f aca="false">+D33143+1</f>
        <v>30</v>
      </c>
      <c r="E33144" s="36" t="str">
        <f aca="false">IF(D33144&gt;=$G$33048,"",IF(VLOOKUP(D33144,snoname,2)=0,"",VLOOKUP(D33144,snoname,2)))</f>
        <v/>
      </c>
      <c r="F33144" s="36" t="str">
        <f aca="false">IF(E33144="","",D33144+1)</f>
        <v/>
      </c>
      <c r="G33144" s="30"/>
      <c r="H33144" s="36"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6" t="n">
        <f aca="false">+D33144+1</f>
        <v>31</v>
      </c>
      <c r="E33145" s="36" t="str">
        <f aca="false">IF(D33145&gt;=$G$33048,"",IF(VLOOKUP(D33145,snoname,2)=0,"",VLOOKUP(D33145,snoname,2)))</f>
        <v/>
      </c>
      <c r="F33145" s="36" t="str">
        <f aca="false">IF(E33145="","",D33145+1)</f>
        <v/>
      </c>
      <c r="G33145" s="30"/>
      <c r="H33145" s="36"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6" t="n">
        <f aca="false">+D33145+1</f>
        <v>32</v>
      </c>
      <c r="E33146" s="36" t="str">
        <f aca="false">IF(D33146&gt;=$G$33048,"",IF(VLOOKUP(D33146,snoname,2)=0,"",VLOOKUP(D33146,snoname,2)))</f>
        <v/>
      </c>
      <c r="F33146" s="36" t="str">
        <f aca="false">IF(E33146="","",D33146+1)</f>
        <v/>
      </c>
      <c r="G33146" s="30"/>
      <c r="H33146" s="36"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6" t="n">
        <f aca="false">+D33146+1</f>
        <v>33</v>
      </c>
      <c r="E33147" s="36" t="str">
        <f aca="false">IF(D33147&gt;=$G$33048,"",IF(VLOOKUP(D33147,snoname,2)=0,"",VLOOKUP(D33147,snoname,2)))</f>
        <v/>
      </c>
      <c r="F33147" s="36" t="str">
        <f aca="false">IF(E33147="","",D33147+1)</f>
        <v/>
      </c>
      <c r="G33147" s="30"/>
      <c r="H33147" s="36"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6" t="n">
        <f aca="false">+D33147+1</f>
        <v>34</v>
      </c>
      <c r="E33148" s="36" t="str">
        <f aca="false">IF(D33148&gt;=$G$33048,"",IF(VLOOKUP(D33148,snoname,2)=0,"",VLOOKUP(D33148,snoname,2)))</f>
        <v/>
      </c>
      <c r="F33148" s="36" t="str">
        <f aca="false">IF(E33148="","",D33148+1)</f>
        <v/>
      </c>
      <c r="G33148" s="30"/>
      <c r="H33148" s="36"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6" t="n">
        <f aca="false">+D33148+1</f>
        <v>35</v>
      </c>
      <c r="E33149" s="36" t="str">
        <f aca="false">IF(D33149&gt;=$G$33048,"",IF(VLOOKUP(D33149,snoname,2)=0,"",VLOOKUP(D33149,snoname,2)))</f>
        <v/>
      </c>
      <c r="F33149" s="36" t="str">
        <f aca="false">IF(E33149="","",D33149+1)</f>
        <v/>
      </c>
      <c r="G33149" s="30"/>
      <c r="H33149" s="36"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6" t="n">
        <f aca="false">+D33149+1</f>
        <v>36</v>
      </c>
      <c r="E33150" s="36" t="str">
        <f aca="false">IF(D33150&gt;=$G$33048,"",IF(VLOOKUP(D33150,snoname,2)=0,"",VLOOKUP(D33150,snoname,2)))</f>
        <v/>
      </c>
      <c r="F33150" s="36" t="str">
        <f aca="false">IF(E33150="","",D33150+1)</f>
        <v/>
      </c>
      <c r="G33150" s="30"/>
      <c r="H33150" s="36"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6" t="n">
        <f aca="false">+D33150+1</f>
        <v>37</v>
      </c>
      <c r="E33151" s="36" t="str">
        <f aca="false">IF(D33151&gt;=$G$33048,"",IF(VLOOKUP(D33151,snoname,2)=0,"",VLOOKUP(D33151,snoname,2)))</f>
        <v/>
      </c>
      <c r="F33151" s="36" t="str">
        <f aca="false">IF(E33151="","",D33151+1)</f>
        <v/>
      </c>
      <c r="G33151" s="30"/>
      <c r="H33151" s="36"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6" t="n">
        <f aca="false">+D33151+1</f>
        <v>38</v>
      </c>
      <c r="E33152" s="36" t="str">
        <f aca="false">IF(D33152&gt;=$G$33048,"",IF(VLOOKUP(D33152,snoname,2)=0,"",VLOOKUP(D33152,snoname,2)))</f>
        <v/>
      </c>
      <c r="F33152" s="36" t="str">
        <f aca="false">IF(E33152="","",D33152+1)</f>
        <v/>
      </c>
      <c r="G33152" s="30"/>
      <c r="H33152" s="36"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6" t="n">
        <f aca="false">+D33152+1</f>
        <v>39</v>
      </c>
      <c r="E33153" s="36" t="str">
        <f aca="false">IF(D33153&gt;=$G$33048,"",IF(VLOOKUP(D33153,snoname,2)=0,"",VLOOKUP(D33153,snoname,2)))</f>
        <v/>
      </c>
      <c r="F33153" s="36" t="str">
        <f aca="false">IF(E33153="","",D33153+1)</f>
        <v/>
      </c>
      <c r="G33153" s="30"/>
      <c r="H33153" s="36"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6" t="n">
        <f aca="false">+D33153+1</f>
        <v>40</v>
      </c>
      <c r="E33154" s="36" t="str">
        <f aca="false">IF(D33154&gt;=$G$33048,"",IF(VLOOKUP(D33154,snoname,2)=0,"",VLOOKUP(D33154,snoname,2)))</f>
        <v/>
      </c>
      <c r="F33154" s="36" t="str">
        <f aca="false">IF(E33154="","",D33154+1)</f>
        <v/>
      </c>
      <c r="G33154" s="30"/>
      <c r="H33154" s="36"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6" t="n">
        <f aca="false">+D33154+1</f>
        <v>41</v>
      </c>
      <c r="E33155" s="36" t="str">
        <f aca="false">IF(D33155&gt;=$G$33048,"",IF(VLOOKUP(D33155,snoname,2)=0,"",VLOOKUP(D33155,snoname,2)))</f>
        <v/>
      </c>
      <c r="F33155" s="36" t="str">
        <f aca="false">IF(E33155="","",D33155+1)</f>
        <v/>
      </c>
      <c r="G33155" s="30"/>
      <c r="H33155" s="36"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6" t="n">
        <f aca="false">+D33155+1</f>
        <v>42</v>
      </c>
      <c r="E33156" s="36" t="str">
        <f aca="false">IF(D33156&gt;=$G$33048,"",IF(VLOOKUP(D33156,snoname,2)=0,"",VLOOKUP(D33156,snoname,2)))</f>
        <v/>
      </c>
      <c r="F33156" s="36" t="str">
        <f aca="false">IF(E33156="","",D33156+1)</f>
        <v/>
      </c>
      <c r="G33156" s="30"/>
      <c r="H33156" s="36"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6" t="n">
        <f aca="false">+D33156+1</f>
        <v>43</v>
      </c>
      <c r="E33157" s="36" t="str">
        <f aca="false">IF(D33157&gt;=$G$33048,"",IF(VLOOKUP(D33157,snoname,2)=0,"",VLOOKUP(D33157,snoname,2)))</f>
        <v/>
      </c>
      <c r="F33157" s="36" t="str">
        <f aca="false">IF(E33157="","",D33157+1)</f>
        <v/>
      </c>
      <c r="G33157" s="30"/>
      <c r="H33157" s="36"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6" t="n">
        <f aca="false">+D33157+1</f>
        <v>44</v>
      </c>
      <c r="E33158" s="36" t="str">
        <f aca="false">IF(D33158&gt;=$G$33048,"",IF(VLOOKUP(D33158,snoname,2)=0,"",VLOOKUP(D33158,snoname,2)))</f>
        <v/>
      </c>
      <c r="F33158" s="36" t="str">
        <f aca="false">IF(E33158="","",D33158+1)</f>
        <v/>
      </c>
      <c r="G33158" s="30"/>
      <c r="H33158" s="36"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6" t="n">
        <f aca="false">+D33158+1</f>
        <v>45</v>
      </c>
      <c r="E33159" s="36" t="str">
        <f aca="false">IF(D33159&gt;=$G$33048,"",IF(VLOOKUP(D33159,snoname,2)=0,"",VLOOKUP(D33159,snoname,2)))</f>
        <v/>
      </c>
      <c r="F33159" s="36" t="str">
        <f aca="false">IF(E33159="","",D33159+1)</f>
        <v/>
      </c>
      <c r="G33159" s="30"/>
      <c r="H33159" s="36"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6" t="n">
        <f aca="false">+D33159+1</f>
        <v>46</v>
      </c>
      <c r="E33160" s="36" t="str">
        <f aca="false">IF(D33160&gt;=$G$33048,"",IF(VLOOKUP(D33160,snoname,2)=0,"",VLOOKUP(D33160,snoname,2)))</f>
        <v/>
      </c>
      <c r="F33160" s="36" t="str">
        <f aca="false">IF(E33160="","",D33160+1)</f>
        <v/>
      </c>
      <c r="G33160" s="30"/>
      <c r="H33160" s="36"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6" t="n">
        <f aca="false">+D33160+1</f>
        <v>47</v>
      </c>
      <c r="E33161" s="36" t="str">
        <f aca="false">IF(D33161&gt;=$G$33048,"",IF(VLOOKUP(D33161,snoname,2)=0,"",VLOOKUP(D33161,snoname,2)))</f>
        <v/>
      </c>
      <c r="F33161" s="36" t="str">
        <f aca="false">IF(E33161="","",D33161+1)</f>
        <v/>
      </c>
      <c r="G33161" s="30"/>
      <c r="H33161" s="36"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6" t="n">
        <f aca="false">+D33161+1</f>
        <v>48</v>
      </c>
      <c r="E33162" s="36" t="str">
        <f aca="false">IF(D33162&gt;=$G$33048,"",IF(VLOOKUP(D33162,snoname,2)=0,"",VLOOKUP(D33162,snoname,2)))</f>
        <v/>
      </c>
      <c r="F33162" s="36" t="str">
        <f aca="false">IF(E33162="","",D33162+1)</f>
        <v/>
      </c>
      <c r="G33162" s="30"/>
      <c r="H33162" s="36"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6" t="n">
        <f aca="false">+D33162+1</f>
        <v>49</v>
      </c>
      <c r="E33163" s="36" t="str">
        <f aca="false">IF(D33163&gt;=$G$33048,"",IF(VLOOKUP(D33163,snoname,2)=0,"",VLOOKUP(D33163,snoname,2)))</f>
        <v/>
      </c>
      <c r="F33163" s="36" t="str">
        <f aca="false">IF(E33163="","",D33163+1)</f>
        <v/>
      </c>
      <c r="G33163" s="30"/>
      <c r="H33163" s="36"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6" t="n">
        <f aca="false">+D33163+1</f>
        <v>50</v>
      </c>
      <c r="E33164" s="36" t="str">
        <f aca="false">IF(D33164&gt;=$G$33048,"",IF(VLOOKUP(D33164,snoname,2)=0,"",VLOOKUP(D33164,snoname,2)))</f>
        <v/>
      </c>
      <c r="F33164" s="36" t="str">
        <f aca="false">IF(E33164="","",D33164+1)</f>
        <v/>
      </c>
      <c r="G33164" s="30"/>
      <c r="H33164" s="36"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6" t="n">
        <f aca="false">+D33164+1</f>
        <v>51</v>
      </c>
      <c r="E33165" s="36" t="str">
        <f aca="false">IF(D33165&gt;=$G$33048,"",IF(VLOOKUP(D33165,snoname,2)=0,"",VLOOKUP(D33165,snoname,2)))</f>
        <v/>
      </c>
      <c r="F33165" s="36" t="str">
        <f aca="false">IF(E33165="","",D33165+1)</f>
        <v/>
      </c>
      <c r="G33165" s="30"/>
      <c r="H33165" s="36"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6" t="n">
        <f aca="false">+D33165+1</f>
        <v>52</v>
      </c>
      <c r="E33166" s="36" t="str">
        <f aca="false">IF(D33166&gt;=$G$33048,"",IF(VLOOKUP(D33166,snoname,2)=0,"",VLOOKUP(D33166,snoname,2)))</f>
        <v/>
      </c>
      <c r="F33166" s="36" t="str">
        <f aca="false">IF(E33166="","",D33166+1)</f>
        <v/>
      </c>
      <c r="G33166" s="30"/>
      <c r="H33166" s="36"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6" t="n">
        <f aca="false">+D33166+1</f>
        <v>53</v>
      </c>
      <c r="E33167" s="36" t="str">
        <f aca="false">IF(D33167&gt;=$G$33048,"",IF(VLOOKUP(D33167,snoname,2)=0,"",VLOOKUP(D33167,snoname,2)))</f>
        <v/>
      </c>
      <c r="F33167" s="36" t="str">
        <f aca="false">IF(E33167="","",D33167+1)</f>
        <v/>
      </c>
      <c r="G33167" s="30"/>
      <c r="H33167" s="36"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6" t="n">
        <f aca="false">+D33167+1</f>
        <v>54</v>
      </c>
      <c r="E33168" s="36" t="str">
        <f aca="false">IF(D33168&gt;=$G$33048,"",IF(VLOOKUP(D33168,snoname,2)=0,"",VLOOKUP(D33168,snoname,2)))</f>
        <v/>
      </c>
      <c r="F33168" s="36" t="str">
        <f aca="false">IF(E33168="","",D33168+1)</f>
        <v/>
      </c>
      <c r="G33168" s="30"/>
      <c r="H33168" s="36"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6" t="n">
        <f aca="false">+D33168+1</f>
        <v>55</v>
      </c>
      <c r="E33169" s="36" t="str">
        <f aca="false">IF(D33169&gt;=$G$33048,"",IF(VLOOKUP(D33169,snoname,2)=0,"",VLOOKUP(D33169,snoname,2)))</f>
        <v/>
      </c>
      <c r="F33169" s="36" t="str">
        <f aca="false">IF(E33169="","",D33169+1)</f>
        <v/>
      </c>
      <c r="G33169" s="30"/>
      <c r="H33169" s="36"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6" t="n">
        <f aca="false">+D33169+1</f>
        <v>56</v>
      </c>
      <c r="E33170" s="36" t="str">
        <f aca="false">IF(D33170&gt;=$G$33048,"",IF(VLOOKUP(D33170,snoname,2)=0,"",VLOOKUP(D33170,snoname,2)))</f>
        <v/>
      </c>
      <c r="F33170" s="36" t="str">
        <f aca="false">IF(E33170="","",D33170+1)</f>
        <v/>
      </c>
      <c r="G33170" s="30"/>
      <c r="H33170" s="36"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6" t="n">
        <f aca="false">+D33170+1</f>
        <v>57</v>
      </c>
      <c r="E33171" s="36" t="str">
        <f aca="false">IF(D33171&gt;=$G$33048,"",IF(VLOOKUP(D33171,snoname,2)=0,"",VLOOKUP(D33171,snoname,2)))</f>
        <v/>
      </c>
      <c r="F33171" s="36" t="str">
        <f aca="false">IF(E33171="","",D33171+1)</f>
        <v/>
      </c>
      <c r="G33171" s="30"/>
      <c r="H33171" s="36"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6" t="n">
        <f aca="false">+D33171+1</f>
        <v>58</v>
      </c>
      <c r="E33172" s="36" t="str">
        <f aca="false">IF(D33172&gt;=$G$33048,"",IF(VLOOKUP(D33172,snoname,2)=0,"",VLOOKUP(D33172,snoname,2)))</f>
        <v/>
      </c>
      <c r="F33172" s="36" t="str">
        <f aca="false">IF(E33172="","",D33172+1)</f>
        <v/>
      </c>
      <c r="G33172" s="30"/>
      <c r="H33172" s="36"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6" t="n">
        <f aca="false">+D33172+1</f>
        <v>59</v>
      </c>
      <c r="E33173" s="36" t="str">
        <f aca="false">IF(D33173&gt;=$G$33048,"",IF(VLOOKUP(D33173,snoname,2)=0,"",VLOOKUP(D33173,snoname,2)))</f>
        <v/>
      </c>
      <c r="F33173" s="36" t="str">
        <f aca="false">IF(E33173="","",D33173+1)</f>
        <v/>
      </c>
      <c r="G33173" s="30"/>
      <c r="H33173" s="36"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6" t="n">
        <f aca="false">+D33173+1</f>
        <v>60</v>
      </c>
      <c r="E33174" s="36" t="str">
        <f aca="false">IF(D33174&gt;=$G$33048,"",IF(VLOOKUP(D33174,snoname,2)=0,"",VLOOKUP(D33174,snoname,2)))</f>
        <v/>
      </c>
      <c r="F33174" s="36" t="str">
        <f aca="false">IF(E33174="","",D33174+1)</f>
        <v/>
      </c>
      <c r="G33174" s="30"/>
      <c r="H33174" s="36"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6" t="n">
        <f aca="false">+D33174+1</f>
        <v>61</v>
      </c>
      <c r="E33175" s="36" t="str">
        <f aca="false">IF(D33175&gt;=$G$33048,"",IF(VLOOKUP(D33175,snoname,2)=0,"",VLOOKUP(D33175,snoname,2)))</f>
        <v/>
      </c>
      <c r="F33175" s="36" t="str">
        <f aca="false">IF(E33175="","",D33175+1)</f>
        <v/>
      </c>
      <c r="G33175" s="30"/>
      <c r="H33175" s="36"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6" t="n">
        <f aca="false">+D33175+1</f>
        <v>62</v>
      </c>
      <c r="E33176" s="36" t="str">
        <f aca="false">IF(D33176&gt;=$G$33048,"",IF(VLOOKUP(D33176,snoname,2)=0,"",VLOOKUP(D33176,snoname,2)))</f>
        <v/>
      </c>
      <c r="F33176" s="36" t="str">
        <f aca="false">IF(E33176="","",D33176+1)</f>
        <v/>
      </c>
      <c r="G33176" s="30"/>
      <c r="H33176" s="36"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6" t="n">
        <f aca="false">+D33176+1</f>
        <v>63</v>
      </c>
      <c r="E33177" s="36" t="str">
        <f aca="false">IF(D33177&gt;=$G$33048,"",IF(VLOOKUP(D33177,snoname,2)=0,"",VLOOKUP(D33177,snoname,2)))</f>
        <v/>
      </c>
      <c r="F33177" s="36" t="str">
        <f aca="false">IF(E33177="","",D33177+1)</f>
        <v/>
      </c>
      <c r="G33177" s="30"/>
      <c r="H33177" s="36"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6" t="n">
        <f aca="false">+D33177+1</f>
        <v>64</v>
      </c>
      <c r="E33178" s="36" t="str">
        <f aca="false">IF(D33178&gt;=$G$33048,"",IF(VLOOKUP(D33178,snoname,2)=0,"",VLOOKUP(D33178,snoname,2)))</f>
        <v/>
      </c>
      <c r="F33178" s="36" t="str">
        <f aca="false">IF(E33178="","",D33178+1)</f>
        <v/>
      </c>
      <c r="G33178" s="30"/>
      <c r="H33178" s="36"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6" t="n">
        <f aca="false">+D33178+1</f>
        <v>65</v>
      </c>
      <c r="E33179" s="36" t="str">
        <f aca="false">IF(D33179&gt;=$G$33048,"",IF(VLOOKUP(D33179,snoname,2)=0,"",VLOOKUP(D33179,snoname,2)))</f>
        <v/>
      </c>
      <c r="F33179" s="36" t="str">
        <f aca="false">IF(E33179="","",D33179+1)</f>
        <v/>
      </c>
      <c r="G33179" s="30"/>
      <c r="H33179" s="36"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6" t="n">
        <f aca="false">+D33179+1</f>
        <v>66</v>
      </c>
      <c r="E33180" s="36" t="str">
        <f aca="false">IF(D33180&gt;=$G$33048,"",IF(VLOOKUP(D33180,snoname,2)=0,"",VLOOKUP(D33180,snoname,2)))</f>
        <v/>
      </c>
      <c r="F33180" s="36" t="str">
        <f aca="false">IF(E33180="","",D33180+1)</f>
        <v/>
      </c>
      <c r="G33180" s="30"/>
      <c r="H33180" s="36"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6" t="n">
        <f aca="false">+D33180+1</f>
        <v>67</v>
      </c>
      <c r="E33181" s="36" t="str">
        <f aca="false">IF(D33181&gt;=$G$33048,"",IF(VLOOKUP(D33181,snoname,2)=0,"",VLOOKUP(D33181,snoname,2)))</f>
        <v/>
      </c>
      <c r="F33181" s="36" t="str">
        <f aca="false">IF(E33181="","",D33181+1)</f>
        <v/>
      </c>
      <c r="G33181" s="30"/>
      <c r="H33181" s="36"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6" t="n">
        <f aca="false">+D33181+1</f>
        <v>68</v>
      </c>
      <c r="E33182" s="36" t="str">
        <f aca="false">IF(D33182&gt;=$G$33048,"",IF(VLOOKUP(D33182,snoname,2)=0,"",VLOOKUP(D33182,snoname,2)))</f>
        <v/>
      </c>
      <c r="F33182" s="36" t="str">
        <f aca="false">IF(E33182="","",D33182+1)</f>
        <v/>
      </c>
      <c r="G33182" s="30"/>
      <c r="H33182" s="36"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6" t="n">
        <f aca="false">+D33182+1</f>
        <v>69</v>
      </c>
      <c r="E33183" s="36" t="str">
        <f aca="false">IF(D33183&gt;=$G$33048,"",IF(VLOOKUP(D33183,snoname,2)=0,"",VLOOKUP(D33183,snoname,2)))</f>
        <v/>
      </c>
      <c r="F33183" s="36" t="str">
        <f aca="false">IF(E33183="","",D33183+1)</f>
        <v/>
      </c>
      <c r="G33183" s="30"/>
      <c r="H33183" s="36"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6" t="n">
        <f aca="false">+D33183+1</f>
        <v>70</v>
      </c>
      <c r="E33184" s="36" t="str">
        <f aca="false">IF(D33184&gt;=$G$33048,"",IF(VLOOKUP(D33184,snoname,2)=0,"",VLOOKUP(D33184,snoname,2)))</f>
        <v/>
      </c>
      <c r="F33184" s="36" t="str">
        <f aca="false">IF(E33184="","",D33184+1)</f>
        <v/>
      </c>
      <c r="G33184" s="30"/>
      <c r="H33184" s="36"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6" t="n">
        <f aca="false">+D33184+1</f>
        <v>71</v>
      </c>
      <c r="E33185" s="36" t="str">
        <f aca="false">IF(D33185&gt;=$G$33048,"",IF(VLOOKUP(D33185,snoname,2)=0,"",VLOOKUP(D33185,snoname,2)))</f>
        <v/>
      </c>
      <c r="F33185" s="36" t="str">
        <f aca="false">IF(E33185="","",D33185+1)</f>
        <v/>
      </c>
      <c r="G33185" s="30"/>
      <c r="H33185" s="36"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6" t="n">
        <f aca="false">+D33185+1</f>
        <v>72</v>
      </c>
      <c r="E33186" s="36" t="str">
        <f aca="false">IF(D33186&gt;=$G$33048,"",IF(VLOOKUP(D33186,snoname,2)=0,"",VLOOKUP(D33186,snoname,2)))</f>
        <v/>
      </c>
      <c r="F33186" s="36" t="str">
        <f aca="false">IF(E33186="","",D33186+1)</f>
        <v/>
      </c>
      <c r="G33186" s="30"/>
      <c r="H33186" s="36"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6" t="n">
        <f aca="false">+D33186+1</f>
        <v>73</v>
      </c>
      <c r="E33187" s="36" t="str">
        <f aca="false">IF(D33187&gt;=$G$33048,"",IF(VLOOKUP(D33187,snoname,2)=0,"",VLOOKUP(D33187,snoname,2)))</f>
        <v/>
      </c>
      <c r="F33187" s="36" t="str">
        <f aca="false">IF(E33187="","",D33187+1)</f>
        <v/>
      </c>
      <c r="G33187" s="30"/>
      <c r="H33187" s="36"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6" t="n">
        <f aca="false">+D33187+1</f>
        <v>74</v>
      </c>
      <c r="E33188" s="36" t="str">
        <f aca="false">IF(D33188&gt;=$G$33048,"",IF(VLOOKUP(D33188,snoname,2)=0,"",VLOOKUP(D33188,snoname,2)))</f>
        <v/>
      </c>
      <c r="F33188" s="36" t="str">
        <f aca="false">IF(E33188="","",D33188+1)</f>
        <v/>
      </c>
      <c r="G33188" s="30"/>
      <c r="H33188" s="36"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6" t="n">
        <f aca="false">+D33188+1</f>
        <v>75</v>
      </c>
      <c r="E33189" s="36" t="str">
        <f aca="false">IF(D33189&gt;=$G$33048,"",IF(VLOOKUP(D33189,snoname,2)=0,"",VLOOKUP(D33189,snoname,2)))</f>
        <v/>
      </c>
      <c r="F33189" s="36" t="str">
        <f aca="false">IF(E33189="","",D33189+1)</f>
        <v/>
      </c>
      <c r="G33189" s="30"/>
      <c r="H33189" s="36"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6" t="n">
        <f aca="false">+D33189+1</f>
        <v>76</v>
      </c>
      <c r="E33190" s="36" t="str">
        <f aca="false">IF(D33190&gt;=$G$33048,"",IF(VLOOKUP(D33190,snoname,2)=0,"",VLOOKUP(D33190,snoname,2)))</f>
        <v/>
      </c>
      <c r="F33190" s="36" t="str">
        <f aca="false">IF(E33190="","",D33190+1)</f>
        <v/>
      </c>
      <c r="G33190" s="30"/>
      <c r="H33190" s="36"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6" t="n">
        <f aca="false">+D33190+1</f>
        <v>77</v>
      </c>
      <c r="E33191" s="36" t="str">
        <f aca="false">IF(D33191&gt;=$G$33048,"",IF(VLOOKUP(D33191,snoname,2)=0,"",VLOOKUP(D33191,snoname,2)))</f>
        <v/>
      </c>
      <c r="F33191" s="36" t="str">
        <f aca="false">IF(E33191="","",D33191+1)</f>
        <v/>
      </c>
      <c r="G33191" s="30"/>
      <c r="H33191" s="36"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6" t="n">
        <f aca="false">+D33191+1</f>
        <v>78</v>
      </c>
      <c r="E33192" s="36" t="str">
        <f aca="false">IF(D33192&gt;=$G$33048,"",IF(VLOOKUP(D33192,snoname,2)=0,"",VLOOKUP(D33192,snoname,2)))</f>
        <v/>
      </c>
      <c r="F33192" s="36" t="str">
        <f aca="false">IF(E33192="","",D33192+1)</f>
        <v/>
      </c>
      <c r="G33192" s="30"/>
      <c r="H33192" s="36"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6" t="n">
        <f aca="false">+D33192+1</f>
        <v>79</v>
      </c>
      <c r="E33193" s="36" t="str">
        <f aca="false">IF(D33193&gt;=$G$33048,"",IF(VLOOKUP(D33193,snoname,2)=0,"",VLOOKUP(D33193,snoname,2)))</f>
        <v/>
      </c>
      <c r="F33193" s="36" t="str">
        <f aca="false">IF(E33193="","",D33193+1)</f>
        <v/>
      </c>
      <c r="G33193" s="30"/>
      <c r="H33193" s="36"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6" t="n">
        <f aca="false">+D33193+1</f>
        <v>80</v>
      </c>
      <c r="E33194" s="36" t="str">
        <f aca="false">IF(D33194&gt;=$G$33048,"",IF(VLOOKUP(D33194,snoname,2)=0,"",VLOOKUP(D33194,snoname,2)))</f>
        <v/>
      </c>
      <c r="F33194" s="36" t="str">
        <f aca="false">IF(E33194="","",D33194+1)</f>
        <v/>
      </c>
      <c r="G33194" s="30"/>
      <c r="H33194" s="36"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6" t="n">
        <f aca="false">+D33194+1</f>
        <v>81</v>
      </c>
      <c r="E33195" s="36" t="str">
        <f aca="false">IF(D33195&gt;=$G$33048,"",IF(VLOOKUP(D33195,snoname,2)=0,"",VLOOKUP(D33195,snoname,2)))</f>
        <v/>
      </c>
      <c r="F33195" s="36" t="str">
        <f aca="false">IF(E33195="","",D33195+1)</f>
        <v/>
      </c>
      <c r="G33195" s="30"/>
      <c r="H33195" s="36"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6" t="n">
        <f aca="false">+D33195+1</f>
        <v>82</v>
      </c>
      <c r="E33196" s="36" t="str">
        <f aca="false">IF(D33196&gt;=$G$33048,"",IF(VLOOKUP(D33196,snoname,2)=0,"",VLOOKUP(D33196,snoname,2)))</f>
        <v/>
      </c>
      <c r="F33196" s="36" t="str">
        <f aca="false">IF(E33196="","",D33196+1)</f>
        <v/>
      </c>
      <c r="G33196" s="30"/>
      <c r="H33196" s="36"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6" t="n">
        <f aca="false">+D33196+1</f>
        <v>83</v>
      </c>
      <c r="E33197" s="36" t="str">
        <f aca="false">IF(D33197&gt;=$G$33048,"",IF(VLOOKUP(D33197,snoname,2)=0,"",VLOOKUP(D33197,snoname,2)))</f>
        <v/>
      </c>
      <c r="F33197" s="36" t="str">
        <f aca="false">IF(E33197="","",D33197+1)</f>
        <v/>
      </c>
      <c r="G33197" s="30"/>
      <c r="H33197" s="36"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6" t="n">
        <f aca="false">+D33197+1</f>
        <v>84</v>
      </c>
      <c r="E33198" s="36" t="str">
        <f aca="false">IF(D33198&gt;=$G$33048,"",IF(VLOOKUP(D33198,snoname,2)=0,"",VLOOKUP(D33198,snoname,2)))</f>
        <v/>
      </c>
      <c r="F33198" s="36" t="str">
        <f aca="false">IF(E33198="","",D33198+1)</f>
        <v/>
      </c>
      <c r="G33198" s="30"/>
      <c r="H33198" s="36"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6" t="n">
        <f aca="false">+D33198+1</f>
        <v>85</v>
      </c>
      <c r="E33199" s="36" t="str">
        <f aca="false">IF(D33199&gt;=$G$33048,"",IF(VLOOKUP(D33199,snoname,2)=0,"",VLOOKUP(D33199,snoname,2)))</f>
        <v/>
      </c>
      <c r="F33199" s="36" t="str">
        <f aca="false">IF(E33199="","",D33199+1)</f>
        <v/>
      </c>
      <c r="G33199" s="30"/>
      <c r="H33199" s="36"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6" t="n">
        <f aca="false">+D33199+1</f>
        <v>86</v>
      </c>
      <c r="E33200" s="36" t="str">
        <f aca="false">IF(D33200&gt;=$G$33048,"",IF(VLOOKUP(D33200,snoname,2)=0,"",VLOOKUP(D33200,snoname,2)))</f>
        <v/>
      </c>
      <c r="F33200" s="36" t="str">
        <f aca="false">IF(E33200="","",D33200+1)</f>
        <v/>
      </c>
      <c r="G33200" s="30"/>
      <c r="H33200" s="36"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6" t="n">
        <f aca="false">+D33200+1</f>
        <v>87</v>
      </c>
      <c r="E33201" s="36" t="str">
        <f aca="false">IF(D33201&gt;=$G$33048,"",IF(VLOOKUP(D33201,snoname,2)=0,"",VLOOKUP(D33201,snoname,2)))</f>
        <v/>
      </c>
      <c r="F33201" s="36" t="str">
        <f aca="false">IF(E33201="","",D33201+1)</f>
        <v/>
      </c>
      <c r="G33201" s="30"/>
      <c r="H33201" s="36"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6" t="n">
        <f aca="false">+D33201+1</f>
        <v>88</v>
      </c>
      <c r="E33202" s="36" t="str">
        <f aca="false">IF(D33202&gt;=$G$33048,"",IF(VLOOKUP(D33202,snoname,2)=0,"",VLOOKUP(D33202,snoname,2)))</f>
        <v/>
      </c>
      <c r="F33202" s="36" t="str">
        <f aca="false">IF(E33202="","",D33202+1)</f>
        <v/>
      </c>
      <c r="G33202" s="30"/>
      <c r="H33202" s="36"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6" t="n">
        <f aca="false">+D33202+1</f>
        <v>89</v>
      </c>
      <c r="E33203" s="36" t="str">
        <f aca="false">IF(D33203&gt;=$G$33048,"",IF(VLOOKUP(D33203,snoname,2)=0,"",VLOOKUP(D33203,snoname,2)))</f>
        <v/>
      </c>
      <c r="F33203" s="36" t="str">
        <f aca="false">IF(E33203="","",D33203+1)</f>
        <v/>
      </c>
      <c r="G33203" s="30"/>
      <c r="H33203" s="36"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6" t="n">
        <f aca="false">+D33203+1</f>
        <v>90</v>
      </c>
      <c r="E33204" s="36" t="str">
        <f aca="false">IF(D33204&gt;=$G$33048,"",IF(VLOOKUP(D33204,snoname,2)=0,"",VLOOKUP(D33204,snoname,2)))</f>
        <v/>
      </c>
      <c r="F33204" s="36" t="str">
        <f aca="false">IF(E33204="","",D33204+1)</f>
        <v/>
      </c>
      <c r="G33204" s="30"/>
      <c r="H33204" s="36"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6" t="n">
        <f aca="false">+D33204+1</f>
        <v>91</v>
      </c>
      <c r="E33205" s="36" t="str">
        <f aca="false">IF(D33205&gt;=$G$33048,"",IF(VLOOKUP(D33205,snoname,2)=0,"",VLOOKUP(D33205,snoname,2)))</f>
        <v/>
      </c>
      <c r="F33205" s="36" t="str">
        <f aca="false">IF(E33205="","",D33205+1)</f>
        <v/>
      </c>
      <c r="G33205" s="30"/>
      <c r="H33205" s="36"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6" t="n">
        <f aca="false">+D33205+1</f>
        <v>92</v>
      </c>
      <c r="E33206" s="36" t="str">
        <f aca="false">IF(D33206&gt;=$G$33048,"",IF(VLOOKUP(D33206,snoname,2)=0,"",VLOOKUP(D33206,snoname,2)))</f>
        <v/>
      </c>
      <c r="F33206" s="36" t="str">
        <f aca="false">IF(E33206="","",D33206+1)</f>
        <v/>
      </c>
      <c r="G33206" s="30"/>
      <c r="H33206" s="36"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6" t="n">
        <f aca="false">+D33206+1</f>
        <v>93</v>
      </c>
      <c r="E33207" s="36" t="str">
        <f aca="false">IF(D33207&gt;=$G$33048,"",IF(VLOOKUP(D33207,snoname,2)=0,"",VLOOKUP(D33207,snoname,2)))</f>
        <v/>
      </c>
      <c r="F33207" s="36" t="str">
        <f aca="false">IF(E33207="","",D33207+1)</f>
        <v/>
      </c>
      <c r="G33207" s="30"/>
      <c r="H33207" s="36"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6" t="n">
        <f aca="false">+D33207+1</f>
        <v>94</v>
      </c>
      <c r="E33208" s="36" t="str">
        <f aca="false">IF(D33208&gt;=$G$33048,"",IF(VLOOKUP(D33208,snoname,2)=0,"",VLOOKUP(D33208,snoname,2)))</f>
        <v/>
      </c>
      <c r="F33208" s="36" t="str">
        <f aca="false">IF(E33208="","",D33208+1)</f>
        <v/>
      </c>
      <c r="G33208" s="30"/>
      <c r="H33208" s="36"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6" t="n">
        <f aca="false">+D33208+1</f>
        <v>95</v>
      </c>
      <c r="E33209" s="36" t="str">
        <f aca="false">IF(D33209&gt;=$G$33048,"",IF(VLOOKUP(D33209,snoname,2)=0,"",VLOOKUP(D33209,snoname,2)))</f>
        <v/>
      </c>
      <c r="F33209" s="36" t="str">
        <f aca="false">IF(E33209="","",D33209+1)</f>
        <v/>
      </c>
      <c r="G33209" s="30"/>
      <c r="H33209" s="36"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6" t="n">
        <f aca="false">+D33209+1</f>
        <v>96</v>
      </c>
      <c r="E33210" s="36" t="str">
        <f aca="false">IF(D33210&gt;=$G$33048,"",IF(VLOOKUP(D33210,snoname,2)=0,"",VLOOKUP(D33210,snoname,2)))</f>
        <v/>
      </c>
      <c r="F33210" s="36" t="str">
        <f aca="false">IF(E33210="","",D33210+1)</f>
        <v/>
      </c>
      <c r="G33210" s="30"/>
      <c r="H33210" s="36"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6" t="n">
        <f aca="false">+D33210+1</f>
        <v>97</v>
      </c>
      <c r="E33211" s="36" t="str">
        <f aca="false">IF(D33211&gt;=$G$33048,"",IF(VLOOKUP(D33211,snoname,2)=0,"",VLOOKUP(D33211,snoname,2)))</f>
        <v/>
      </c>
      <c r="F33211" s="36" t="str">
        <f aca="false">IF(E33211="","",D33211+1)</f>
        <v/>
      </c>
      <c r="G33211" s="30"/>
      <c r="H33211" s="36"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6" t="n">
        <f aca="false">+D33211+1</f>
        <v>98</v>
      </c>
      <c r="E33212" s="36" t="str">
        <f aca="false">IF(D33212&gt;=$G$33048,"",IF(VLOOKUP(D33212,snoname,2)=0,"",VLOOKUP(D33212,snoname,2)))</f>
        <v/>
      </c>
      <c r="F33212" s="36" t="str">
        <f aca="false">IF(E33212="","",D33212+1)</f>
        <v/>
      </c>
      <c r="G33212" s="30"/>
      <c r="H33212" s="36"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6" t="n">
        <f aca="false">+D33212+1</f>
        <v>99</v>
      </c>
      <c r="E33213" s="36" t="str">
        <f aca="false">IF(D33213&gt;=$G$33048,"",IF(VLOOKUP(D33213,snoname,2)=0,"",VLOOKUP(D33213,snoname,2)))</f>
        <v/>
      </c>
      <c r="F33213" s="36" t="str">
        <f aca="false">IF(E33213="","",D33213+1)</f>
        <v/>
      </c>
      <c r="G33213" s="30"/>
      <c r="H33213" s="36"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6" t="n">
        <f aca="false">+D33213+1</f>
        <v>100</v>
      </c>
      <c r="E33214" s="36" t="str">
        <f aca="false">IF(D33214&gt;=$G$33048,"",IF(VLOOKUP(D33214,snoname,2)=0,"",VLOOKUP(D33214,snoname,2)))</f>
        <v/>
      </c>
      <c r="F33214" s="36" t="str">
        <f aca="false">IF(E33214="","",D33214+1)</f>
        <v/>
      </c>
      <c r="G33214" s="30"/>
      <c r="H33214" s="36"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6" t="n">
        <f aca="false">+D33214+1</f>
        <v>101</v>
      </c>
      <c r="E33215" s="36" t="str">
        <f aca="false">IF(D33215&gt;=$G$33048,"",IF(VLOOKUP(D33215,snoname,2)=0,"",VLOOKUP(D33215,snoname,2)))</f>
        <v/>
      </c>
      <c r="F33215" s="36" t="str">
        <f aca="false">IF(E33215="","",D33215+1)</f>
        <v/>
      </c>
      <c r="G33215" s="30"/>
      <c r="H33215" s="36"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6" t="n">
        <f aca="false">+D33215+1</f>
        <v>102</v>
      </c>
      <c r="E33216" s="36" t="str">
        <f aca="false">IF(D33216&gt;=$G$33048,"",IF(VLOOKUP(D33216,snoname,2)=0,"",VLOOKUP(D33216,snoname,2)))</f>
        <v/>
      </c>
      <c r="F33216" s="36" t="str">
        <f aca="false">IF(E33216="","",D33216+1)</f>
        <v/>
      </c>
      <c r="G33216" s="30"/>
      <c r="H33216" s="36"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6" t="n">
        <f aca="false">+D33216+1</f>
        <v>103</v>
      </c>
      <c r="E33217" s="36" t="str">
        <f aca="false">IF(D33217&gt;=$G$33048,"",IF(VLOOKUP(D33217,snoname,2)=0,"",VLOOKUP(D33217,snoname,2)))</f>
        <v/>
      </c>
      <c r="F33217" s="36" t="str">
        <f aca="false">IF(E33217="","",D33217+1)</f>
        <v/>
      </c>
      <c r="G33217" s="30"/>
      <c r="H33217" s="36"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6" t="n">
        <f aca="false">+D33217+1</f>
        <v>104</v>
      </c>
      <c r="E33218" s="36" t="str">
        <f aca="false">IF(D33218&gt;=$G$33048,"",IF(VLOOKUP(D33218,snoname,2)=0,"",VLOOKUP(D33218,snoname,2)))</f>
        <v/>
      </c>
      <c r="F33218" s="36" t="str">
        <f aca="false">IF(E33218="","",D33218+1)</f>
        <v/>
      </c>
      <c r="G33218" s="30"/>
      <c r="H33218" s="36"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6" t="n">
        <f aca="false">+D33218+1</f>
        <v>105</v>
      </c>
      <c r="E33219" s="36" t="str">
        <f aca="false">IF(D33219&gt;=$G$33048,"",IF(VLOOKUP(D33219,snoname,2)=0,"",VLOOKUP(D33219,snoname,2)))</f>
        <v/>
      </c>
      <c r="F33219" s="36" t="str">
        <f aca="false">IF(E33219="","",D33219+1)</f>
        <v/>
      </c>
      <c r="G33219" s="30"/>
      <c r="H33219" s="36"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6" t="n">
        <f aca="false">+D33219+1</f>
        <v>106</v>
      </c>
      <c r="E33220" s="36" t="str">
        <f aca="false">IF(D33220&gt;=$G$33048,"",IF(VLOOKUP(D33220,snoname,2)=0,"",VLOOKUP(D33220,snoname,2)))</f>
        <v/>
      </c>
      <c r="F33220" s="36" t="str">
        <f aca="false">IF(E33220="","",D33220+1)</f>
        <v/>
      </c>
      <c r="G33220" s="30"/>
      <c r="H33220" s="36"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6" t="n">
        <f aca="false">+D33220+1</f>
        <v>107</v>
      </c>
      <c r="E33221" s="36" t="str">
        <f aca="false">IF(D33221&gt;=$G$33048,"",IF(VLOOKUP(D33221,snoname,2)=0,"",VLOOKUP(D33221,snoname,2)))</f>
        <v/>
      </c>
      <c r="F33221" s="36" t="str">
        <f aca="false">IF(E33221="","",D33221+1)</f>
        <v/>
      </c>
      <c r="G33221" s="30"/>
      <c r="H33221" s="36"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6" t="n">
        <f aca="false">+D33221+1</f>
        <v>108</v>
      </c>
      <c r="E33222" s="36" t="str">
        <f aca="false">IF(D33222&gt;=$G$33048,"",IF(VLOOKUP(D33222,snoname,2)=0,"",VLOOKUP(D33222,snoname,2)))</f>
        <v/>
      </c>
      <c r="F33222" s="36" t="str">
        <f aca="false">IF(E33222="","",D33222+1)</f>
        <v/>
      </c>
      <c r="G33222" s="30"/>
      <c r="H33222" s="36"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6" t="n">
        <f aca="false">+D33222+1</f>
        <v>109</v>
      </c>
      <c r="E33223" s="36" t="str">
        <f aca="false">IF(D33223&gt;=$G$33048,"",IF(VLOOKUP(D33223,snoname,2)=0,"",VLOOKUP(D33223,snoname,2)))</f>
        <v/>
      </c>
      <c r="F33223" s="36" t="str">
        <f aca="false">IF(E33223="","",D33223+1)</f>
        <v/>
      </c>
      <c r="G33223" s="30"/>
      <c r="H33223" s="36"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6" t="n">
        <f aca="false">+D33223+1</f>
        <v>110</v>
      </c>
      <c r="E33224" s="36" t="str">
        <f aca="false">IF(D33224&gt;=$G$33048,"",IF(VLOOKUP(D33224,snoname,2)=0,"",VLOOKUP(D33224,snoname,2)))</f>
        <v/>
      </c>
      <c r="F33224" s="36" t="str">
        <f aca="false">IF(E33224="","",D33224+1)</f>
        <v/>
      </c>
      <c r="G33224" s="30"/>
      <c r="H33224" s="36"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6" t="n">
        <f aca="false">+D33224+1</f>
        <v>111</v>
      </c>
      <c r="E33225" s="36" t="str">
        <f aca="false">IF(D33225&gt;=$G$33048,"",IF(VLOOKUP(D33225,snoname,2)=0,"",VLOOKUP(D33225,snoname,2)))</f>
        <v/>
      </c>
      <c r="F33225" s="36" t="str">
        <f aca="false">IF(E33225="","",D33225+1)</f>
        <v/>
      </c>
      <c r="G33225" s="30"/>
      <c r="H33225" s="36"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6" t="n">
        <f aca="false">+D33225+1</f>
        <v>112</v>
      </c>
      <c r="E33226" s="36" t="str">
        <f aca="false">IF(D33226&gt;=$G$33048,"",IF(VLOOKUP(D33226,snoname,2)=0,"",VLOOKUP(D33226,snoname,2)))</f>
        <v/>
      </c>
      <c r="F33226" s="36" t="str">
        <f aca="false">IF(E33226="","",D33226+1)</f>
        <v/>
      </c>
      <c r="G33226" s="30"/>
      <c r="H33226" s="36"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6" t="n">
        <f aca="false">+D33226+1</f>
        <v>113</v>
      </c>
      <c r="E33227" s="36" t="str">
        <f aca="false">IF(D33227&gt;=$G$33048,"",IF(VLOOKUP(D33227,snoname,2)=0,"",VLOOKUP(D33227,snoname,2)))</f>
        <v/>
      </c>
      <c r="F33227" s="36" t="str">
        <f aca="false">IF(E33227="","",D33227+1)</f>
        <v/>
      </c>
      <c r="G33227" s="30"/>
      <c r="H33227" s="36"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6" t="n">
        <f aca="false">+D33227+1</f>
        <v>114</v>
      </c>
      <c r="E33228" s="36" t="str">
        <f aca="false">IF(D33228&gt;=$G$33048,"",IF(VLOOKUP(D33228,snoname,2)=0,"",VLOOKUP(D33228,snoname,2)))</f>
        <v/>
      </c>
      <c r="F33228" s="36" t="str">
        <f aca="false">IF(E33228="","",D33228+1)</f>
        <v/>
      </c>
      <c r="G33228" s="30"/>
      <c r="H33228" s="36"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6" t="n">
        <f aca="false">+D33228+1</f>
        <v>115</v>
      </c>
      <c r="E33229" s="36" t="str">
        <f aca="false">IF(D33229&gt;=$G$33048,"",IF(VLOOKUP(D33229,snoname,2)=0,"",VLOOKUP(D33229,snoname,2)))</f>
        <v/>
      </c>
      <c r="F33229" s="36" t="str">
        <f aca="false">IF(E33229="","",D33229+1)</f>
        <v/>
      </c>
      <c r="G33229" s="30"/>
      <c r="H33229" s="36"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6" t="n">
        <f aca="false">+D33229+1</f>
        <v>116</v>
      </c>
      <c r="E33230" s="36" t="str">
        <f aca="false">IF(D33230&gt;=$G$33048,"",IF(VLOOKUP(D33230,snoname,2)=0,"",VLOOKUP(D33230,snoname,2)))</f>
        <v/>
      </c>
      <c r="F33230" s="36" t="str">
        <f aca="false">IF(E33230="","",D33230+1)</f>
        <v/>
      </c>
      <c r="G33230" s="30"/>
      <c r="H33230" s="36"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6" t="n">
        <f aca="false">+D33230+1</f>
        <v>117</v>
      </c>
      <c r="E33231" s="36" t="str">
        <f aca="false">IF(D33231&gt;=$G$33048,"",IF(VLOOKUP(D33231,snoname,2)=0,"",VLOOKUP(D33231,snoname,2)))</f>
        <v/>
      </c>
      <c r="F33231" s="36" t="str">
        <f aca="false">IF(E33231="","",D33231+1)</f>
        <v/>
      </c>
      <c r="G33231" s="30"/>
      <c r="H33231" s="36"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6" t="n">
        <f aca="false">+D33231+1</f>
        <v>118</v>
      </c>
      <c r="E33232" s="36" t="str">
        <f aca="false">IF(D33232&gt;=$G$33048,"",IF(VLOOKUP(D33232,snoname,2)=0,"",VLOOKUP(D33232,snoname,2)))</f>
        <v/>
      </c>
      <c r="F33232" s="36" t="str">
        <f aca="false">IF(E33232="","",D33232+1)</f>
        <v/>
      </c>
      <c r="G33232" s="30"/>
      <c r="H33232" s="36"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6" t="n">
        <f aca="false">+D33232+1</f>
        <v>119</v>
      </c>
      <c r="E33233" s="36" t="str">
        <f aca="false">IF(D33233&gt;=$G$33048,"",IF(VLOOKUP(D33233,snoname,2)=0,"",VLOOKUP(D33233,snoname,2)))</f>
        <v/>
      </c>
      <c r="F33233" s="36" t="str">
        <f aca="false">IF(E33233="","",D33233+1)</f>
        <v/>
      </c>
      <c r="G33233" s="30"/>
      <c r="H33233" s="36"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6" t="n">
        <f aca="false">+D33233+1</f>
        <v>120</v>
      </c>
      <c r="E33234" s="36" t="str">
        <f aca="false">IF(D33234&gt;=$G$33048,"",IF(VLOOKUP(D33234,snoname,2)=0,"",VLOOKUP(D33234,snoname,2)))</f>
        <v/>
      </c>
      <c r="F33234" s="36" t="str">
        <f aca="false">IF(E33234="","",D33234+1)</f>
        <v/>
      </c>
      <c r="G33234" s="30"/>
      <c r="H33234" s="36"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6" t="n">
        <f aca="false">+D33234+1</f>
        <v>121</v>
      </c>
      <c r="E33235" s="36" t="str">
        <f aca="false">IF(D33235&gt;=$G$33048,"",IF(VLOOKUP(D33235,snoname,2)=0,"",VLOOKUP(D33235,snoname,2)))</f>
        <v/>
      </c>
      <c r="F33235" s="36" t="str">
        <f aca="false">IF(E33235="","",D33235+1)</f>
        <v/>
      </c>
      <c r="G33235" s="30"/>
      <c r="H33235" s="36"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6" t="n">
        <f aca="false">+D33235+1</f>
        <v>122</v>
      </c>
      <c r="E33236" s="36" t="str">
        <f aca="false">IF(D33236&gt;=$G$33048,"",IF(VLOOKUP(D33236,snoname,2)=0,"",VLOOKUP(D33236,snoname,2)))</f>
        <v/>
      </c>
      <c r="F33236" s="36" t="str">
        <f aca="false">IF(E33236="","",D33236+1)</f>
        <v/>
      </c>
      <c r="G33236" s="30"/>
      <c r="H33236" s="36"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6" t="n">
        <f aca="false">+D33236+1</f>
        <v>123</v>
      </c>
      <c r="E33237" s="36" t="str">
        <f aca="false">IF(D33237&gt;=$G$33048,"",IF(VLOOKUP(D33237,snoname,2)=0,"",VLOOKUP(D33237,snoname,2)))</f>
        <v/>
      </c>
      <c r="F33237" s="36" t="str">
        <f aca="false">IF(E33237="","",D33237+1)</f>
        <v/>
      </c>
      <c r="G33237" s="30"/>
      <c r="H33237" s="36"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6" t="n">
        <f aca="false">+D33237+1</f>
        <v>124</v>
      </c>
      <c r="E33238" s="36" t="str">
        <f aca="false">IF(D33238&gt;=$G$33048,"",IF(VLOOKUP(D33238,snoname,2)=0,"",VLOOKUP(D33238,snoname,2)))</f>
        <v/>
      </c>
      <c r="F33238" s="36" t="str">
        <f aca="false">IF(E33238="","",D33238+1)</f>
        <v/>
      </c>
      <c r="G33238" s="30"/>
      <c r="H33238" s="36"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6" t="n">
        <f aca="false">+D33238+1</f>
        <v>125</v>
      </c>
      <c r="E33239" s="36" t="str">
        <f aca="false">IF(D33239&gt;=$G$33048,"",IF(VLOOKUP(D33239,snoname,2)=0,"",VLOOKUP(D33239,snoname,2)))</f>
        <v/>
      </c>
      <c r="F33239" s="36" t="str">
        <f aca="false">IF(E33239="","",D33239+1)</f>
        <v/>
      </c>
      <c r="G33239" s="30"/>
      <c r="H33239" s="36"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6" t="n">
        <f aca="false">+D33239+1</f>
        <v>126</v>
      </c>
      <c r="E33240" s="36" t="str">
        <f aca="false">IF(D33240&gt;=$G$33048,"",IF(VLOOKUP(D33240,snoname,2)=0,"",VLOOKUP(D33240,snoname,2)))</f>
        <v/>
      </c>
      <c r="F33240" s="36" t="str">
        <f aca="false">IF(E33240="","",D33240+1)</f>
        <v/>
      </c>
      <c r="G33240" s="30"/>
      <c r="H33240" s="36"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6" t="n">
        <f aca="false">+D33240+1</f>
        <v>127</v>
      </c>
      <c r="E33241" s="36" t="str">
        <f aca="false">IF(D33241&gt;=$G$33048,"",IF(VLOOKUP(D33241,snoname,2)=0,"",VLOOKUP(D33241,snoname,2)))</f>
        <v/>
      </c>
      <c r="F33241" s="36" t="str">
        <f aca="false">IF(E33241="","",D33241+1)</f>
        <v/>
      </c>
      <c r="G33241" s="30"/>
      <c r="H33241" s="36"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6" t="n">
        <f aca="false">+D33241+1</f>
        <v>128</v>
      </c>
      <c r="E33242" s="36" t="str">
        <f aca="false">IF(D33242&gt;=$G$33048,"",IF(VLOOKUP(D33242,snoname,2)=0,"",VLOOKUP(D33242,snoname,2)))</f>
        <v/>
      </c>
      <c r="F33242" s="36" t="str">
        <f aca="false">IF(E33242="","",D33242+1)</f>
        <v/>
      </c>
      <c r="G33242" s="30"/>
      <c r="H33242" s="36"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6" t="n">
        <f aca="false">+D33242+1</f>
        <v>129</v>
      </c>
      <c r="E33243" s="36" t="str">
        <f aca="false">IF(D33243&gt;=$G$33048,"",IF(VLOOKUP(D33243,snoname,2)=0,"",VLOOKUP(D33243,snoname,2)))</f>
        <v/>
      </c>
      <c r="F33243" s="36" t="str">
        <f aca="false">IF(E33243="","",D33243+1)</f>
        <v/>
      </c>
      <c r="G33243" s="30"/>
      <c r="H33243" s="36"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6" t="n">
        <f aca="false">+D33243+1</f>
        <v>130</v>
      </c>
      <c r="E33244" s="36" t="str">
        <f aca="false">IF(D33244&gt;=$G$33048,"",IF(VLOOKUP(D33244,snoname,2)=0,"",VLOOKUP(D33244,snoname,2)))</f>
        <v/>
      </c>
      <c r="F33244" s="36" t="str">
        <f aca="false">IF(E33244="","",D33244+1)</f>
        <v/>
      </c>
      <c r="G33244" s="30"/>
      <c r="H33244" s="36"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6" t="n">
        <f aca="false">+D33244+1</f>
        <v>131</v>
      </c>
      <c r="E33245" s="36" t="str">
        <f aca="false">IF(D33245&gt;=$G$33048,"",IF(VLOOKUP(D33245,snoname,2)=0,"",VLOOKUP(D33245,snoname,2)))</f>
        <v/>
      </c>
      <c r="F33245" s="36" t="str">
        <f aca="false">IF(E33245="","",D33245+1)</f>
        <v/>
      </c>
      <c r="G33245" s="30"/>
      <c r="H33245" s="36"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6" t="n">
        <f aca="false">+D33245+1</f>
        <v>132</v>
      </c>
      <c r="E33246" s="36" t="str">
        <f aca="false">IF(D33246&gt;=$G$33048,"",IF(VLOOKUP(D33246,snoname,2)=0,"",VLOOKUP(D33246,snoname,2)))</f>
        <v/>
      </c>
      <c r="F33246" s="36" t="str">
        <f aca="false">IF(E33246="","",D33246+1)</f>
        <v/>
      </c>
      <c r="G33246" s="30"/>
      <c r="H33246" s="36"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6" t="n">
        <f aca="false">+D33246+1</f>
        <v>133</v>
      </c>
      <c r="E33247" s="36" t="str">
        <f aca="false">IF(D33247&gt;=$G$33048,"",IF(VLOOKUP(D33247,snoname,2)=0,"",VLOOKUP(D33247,snoname,2)))</f>
        <v/>
      </c>
      <c r="F33247" s="36" t="str">
        <f aca="false">IF(E33247="","",D33247+1)</f>
        <v/>
      </c>
      <c r="G33247" s="30"/>
      <c r="H33247" s="36"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6" t="n">
        <f aca="false">+D33247+1</f>
        <v>134</v>
      </c>
      <c r="E33248" s="36" t="str">
        <f aca="false">IF(D33248&gt;=$G$33048,"",IF(VLOOKUP(D33248,snoname,2)=0,"",VLOOKUP(D33248,snoname,2)))</f>
        <v/>
      </c>
      <c r="F33248" s="36" t="str">
        <f aca="false">IF(E33248="","",D33248+1)</f>
        <v/>
      </c>
      <c r="G33248" s="30"/>
      <c r="H33248" s="36"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6" t="n">
        <f aca="false">+D33248+1</f>
        <v>135</v>
      </c>
      <c r="E33249" s="36" t="str">
        <f aca="false">IF(D33249&gt;=$G$33048,"",IF(VLOOKUP(D33249,snoname,2)=0,"",VLOOKUP(D33249,snoname,2)))</f>
        <v/>
      </c>
      <c r="F33249" s="36" t="str">
        <f aca="false">IF(E33249="","",D33249+1)</f>
        <v/>
      </c>
      <c r="G33249" s="30"/>
      <c r="H33249" s="36"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6" t="n">
        <f aca="false">+D33249+1</f>
        <v>136</v>
      </c>
      <c r="E33250" s="36" t="str">
        <f aca="false">IF(D33250&gt;=$G$33048,"",IF(VLOOKUP(D33250,snoname,2)=0,"",VLOOKUP(D33250,snoname,2)))</f>
        <v/>
      </c>
      <c r="F33250" s="36" t="str">
        <f aca="false">IF(E33250="","",D33250+1)</f>
        <v/>
      </c>
      <c r="G33250" s="30"/>
      <c r="H33250" s="36"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6" t="n">
        <f aca="false">+D33250+1</f>
        <v>137</v>
      </c>
      <c r="E33251" s="36" t="str">
        <f aca="false">IF(D33251&gt;=$G$33048,"",IF(VLOOKUP(D33251,snoname,2)=0,"",VLOOKUP(D33251,snoname,2)))</f>
        <v/>
      </c>
      <c r="F33251" s="36" t="str">
        <f aca="false">IF(E33251="","",D33251+1)</f>
        <v/>
      </c>
      <c r="G33251" s="30"/>
      <c r="H33251" s="36"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6" t="n">
        <f aca="false">+D33251+1</f>
        <v>138</v>
      </c>
      <c r="E33252" s="36" t="str">
        <f aca="false">IF(D33252&gt;=$G$33048,"",IF(VLOOKUP(D33252,snoname,2)=0,"",VLOOKUP(D33252,snoname,2)))</f>
        <v/>
      </c>
      <c r="F33252" s="36" t="str">
        <f aca="false">IF(E33252="","",D33252+1)</f>
        <v/>
      </c>
      <c r="G33252" s="30"/>
      <c r="H33252" s="36"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6" t="n">
        <f aca="false">+D33252+1</f>
        <v>139</v>
      </c>
      <c r="E33253" s="36" t="str">
        <f aca="false">IF(D33253&gt;=$G$33048,"",IF(VLOOKUP(D33253,snoname,2)=0,"",VLOOKUP(D33253,snoname,2)))</f>
        <v/>
      </c>
      <c r="F33253" s="36" t="str">
        <f aca="false">IF(E33253="","",D33253+1)</f>
        <v/>
      </c>
      <c r="G33253" s="30"/>
      <c r="H33253" s="36"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6" t="n">
        <f aca="false">+D33253+1</f>
        <v>140</v>
      </c>
      <c r="E33254" s="36" t="str">
        <f aca="false">IF(D33254&gt;=$G$33048,"",IF(VLOOKUP(D33254,snoname,2)=0,"",VLOOKUP(D33254,snoname,2)))</f>
        <v/>
      </c>
      <c r="F33254" s="36" t="str">
        <f aca="false">IF(E33254="","",D33254+1)</f>
        <v/>
      </c>
      <c r="G33254" s="30"/>
      <c r="H33254" s="36"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6" t="n">
        <f aca="false">+D33254+1</f>
        <v>141</v>
      </c>
      <c r="E33255" s="36" t="str">
        <f aca="false">IF(D33255&gt;=$G$33048,"",IF(VLOOKUP(D33255,snoname,2)=0,"",VLOOKUP(D33255,snoname,2)))</f>
        <v/>
      </c>
      <c r="F33255" s="36" t="str">
        <f aca="false">IF(E33255="","",D33255+1)</f>
        <v/>
      </c>
      <c r="G33255" s="30"/>
      <c r="H33255" s="36"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6" t="n">
        <f aca="false">+D33255+1</f>
        <v>142</v>
      </c>
      <c r="E33256" s="36" t="str">
        <f aca="false">IF(D33256&gt;=$G$33048,"",IF(VLOOKUP(D33256,snoname,2)=0,"",VLOOKUP(D33256,snoname,2)))</f>
        <v/>
      </c>
      <c r="F33256" s="36" t="str">
        <f aca="false">IF(E33256="","",D33256+1)</f>
        <v/>
      </c>
      <c r="G33256" s="30"/>
      <c r="H33256" s="36"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6" t="n">
        <f aca="false">+D33256+1</f>
        <v>143</v>
      </c>
      <c r="E33257" s="36" t="str">
        <f aca="false">IF(D33257&gt;=$G$33048,"",IF(VLOOKUP(D33257,snoname,2)=0,"",VLOOKUP(D33257,snoname,2)))</f>
        <v/>
      </c>
      <c r="F33257" s="36" t="str">
        <f aca="false">IF(E33257="","",D33257+1)</f>
        <v/>
      </c>
      <c r="G33257" s="30"/>
      <c r="H33257" s="36"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6" t="n">
        <f aca="false">+D33257+1</f>
        <v>144</v>
      </c>
      <c r="E33258" s="36" t="str">
        <f aca="false">IF(D33258&gt;=$G$33048,"",IF(VLOOKUP(D33258,snoname,2)=0,"",VLOOKUP(D33258,snoname,2)))</f>
        <v/>
      </c>
      <c r="F33258" s="36" t="str">
        <f aca="false">IF(E33258="","",D33258+1)</f>
        <v/>
      </c>
      <c r="G33258" s="30"/>
      <c r="H33258" s="36"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6" t="n">
        <f aca="false">+D33258+1</f>
        <v>145</v>
      </c>
      <c r="E33259" s="36" t="str">
        <f aca="false">IF(D33259&gt;=$G$33048,"",IF(VLOOKUP(D33259,snoname,2)=0,"",VLOOKUP(D33259,snoname,2)))</f>
        <v/>
      </c>
      <c r="F33259" s="36" t="str">
        <f aca="false">IF(E33259="","",D33259+1)</f>
        <v/>
      </c>
      <c r="G33259" s="30"/>
      <c r="H33259" s="36"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6" t="n">
        <f aca="false">+D33259+1</f>
        <v>146</v>
      </c>
      <c r="E33260" s="36" t="str">
        <f aca="false">IF(D33260&gt;=$G$33048,"",IF(VLOOKUP(D33260,snoname,2)=0,"",VLOOKUP(D33260,snoname,2)))</f>
        <v/>
      </c>
      <c r="F33260" s="36" t="str">
        <f aca="false">IF(E33260="","",D33260+1)</f>
        <v/>
      </c>
      <c r="G33260" s="30"/>
      <c r="H33260" s="36"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6" t="n">
        <f aca="false">+D33260+1</f>
        <v>147</v>
      </c>
      <c r="E33261" s="36" t="str">
        <f aca="false">IF(D33261&gt;=$G$33048,"",IF(VLOOKUP(D33261,snoname,2)=0,"",VLOOKUP(D33261,snoname,2)))</f>
        <v/>
      </c>
      <c r="F33261" s="36" t="str">
        <f aca="false">IF(E33261="","",D33261+1)</f>
        <v/>
      </c>
      <c r="G33261" s="30"/>
      <c r="H33261" s="36"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6" t="n">
        <f aca="false">+D33261+1</f>
        <v>148</v>
      </c>
      <c r="E33262" s="36" t="str">
        <f aca="false">IF(D33262&gt;=$G$33048,"",IF(VLOOKUP(D33262,snoname,2)=0,"",VLOOKUP(D33262,snoname,2)))</f>
        <v/>
      </c>
      <c r="F33262" s="36" t="str">
        <f aca="false">IF(E33262="","",D33262+1)</f>
        <v/>
      </c>
      <c r="G33262" s="30"/>
      <c r="H33262" s="36"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6" t="n">
        <f aca="false">+D33262+1</f>
        <v>149</v>
      </c>
      <c r="E33263" s="36" t="str">
        <f aca="false">IF(D33263&gt;=$G$33048,"",IF(VLOOKUP(D33263,snoname,2)=0,"",VLOOKUP(D33263,snoname,2)))</f>
        <v/>
      </c>
      <c r="F33263" s="36" t="str">
        <f aca="false">IF(E33263="","",D33263+1)</f>
        <v/>
      </c>
      <c r="G33263" s="30"/>
      <c r="H33263" s="36"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6" t="n">
        <f aca="false">+D33263+1</f>
        <v>150</v>
      </c>
      <c r="E33264" s="36" t="str">
        <f aca="false">IF(D33264&gt;=$G$33048,"",IF(VLOOKUP(D33264,snoname,2)=0,"",VLOOKUP(D33264,snoname,2)))</f>
        <v/>
      </c>
      <c r="F33264" s="36" t="str">
        <f aca="false">IF(E33264="","",D33264+1)</f>
        <v/>
      </c>
      <c r="G33264" s="30"/>
      <c r="H33264" s="36"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6" t="n">
        <f aca="false">+D33264+1</f>
        <v>151</v>
      </c>
      <c r="E33265" s="36" t="str">
        <f aca="false">IF(D33265&gt;=$G$33048,"",IF(VLOOKUP(D33265,snoname,2)=0,"",VLOOKUP(D33265,snoname,2)))</f>
        <v/>
      </c>
      <c r="F33265" s="36" t="str">
        <f aca="false">IF(E33265="","",D33265+1)</f>
        <v/>
      </c>
      <c r="G33265" s="30"/>
      <c r="H33265" s="36"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6" t="n">
        <f aca="false">+D33265+1</f>
        <v>152</v>
      </c>
      <c r="E33266" s="36" t="str">
        <f aca="false">IF(D33266&gt;=$G$33048,"",IF(VLOOKUP(D33266,snoname,2)=0,"",VLOOKUP(D33266,snoname,2)))</f>
        <v/>
      </c>
      <c r="F33266" s="36" t="str">
        <f aca="false">IF(E33266="","",D33266+1)</f>
        <v/>
      </c>
      <c r="G33266" s="30"/>
      <c r="H33266" s="36"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6" t="n">
        <f aca="false">+D33266+1</f>
        <v>153</v>
      </c>
      <c r="E33267" s="36" t="str">
        <f aca="false">IF(D33267&gt;=$G$33048,"",IF(VLOOKUP(D33267,snoname,2)=0,"",VLOOKUP(D33267,snoname,2)))</f>
        <v/>
      </c>
      <c r="F33267" s="36" t="str">
        <f aca="false">IF(E33267="","",D33267+1)</f>
        <v/>
      </c>
      <c r="G33267" s="30"/>
      <c r="H33267" s="36"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6" t="n">
        <f aca="false">+D33267+1</f>
        <v>154</v>
      </c>
      <c r="E33268" s="36" t="str">
        <f aca="false">IF(D33268&gt;=$G$33048,"",IF(VLOOKUP(D33268,snoname,2)=0,"",VLOOKUP(D33268,snoname,2)))</f>
        <v/>
      </c>
      <c r="F33268" s="36" t="str">
        <f aca="false">IF(E33268="","",D33268+1)</f>
        <v/>
      </c>
      <c r="G33268" s="30"/>
      <c r="H33268" s="36"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6" t="n">
        <f aca="false">+D33268+1</f>
        <v>155</v>
      </c>
      <c r="E33269" s="36" t="str">
        <f aca="false">IF(D33269&gt;=$G$33048,"",IF(VLOOKUP(D33269,snoname,2)=0,"",VLOOKUP(D33269,snoname,2)))</f>
        <v/>
      </c>
      <c r="F33269" s="36" t="str">
        <f aca="false">IF(E33269="","",D33269+1)</f>
        <v/>
      </c>
      <c r="G33269" s="30"/>
      <c r="H33269" s="36"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6" t="n">
        <f aca="false">+D33269+1</f>
        <v>156</v>
      </c>
      <c r="E33270" s="36" t="str">
        <f aca="false">IF(D33270&gt;=$G$33048,"",IF(VLOOKUP(D33270,snoname,2)=0,"",VLOOKUP(D33270,snoname,2)))</f>
        <v/>
      </c>
      <c r="F33270" s="36" t="str">
        <f aca="false">IF(E33270="","",D33270+1)</f>
        <v/>
      </c>
      <c r="G33270" s="30"/>
      <c r="H33270" s="36"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6" t="n">
        <f aca="false">+D33270+1</f>
        <v>157</v>
      </c>
      <c r="E33271" s="36" t="str">
        <f aca="false">IF(D33271&gt;=$G$33048,"",IF(VLOOKUP(D33271,snoname,2)=0,"",VLOOKUP(D33271,snoname,2)))</f>
        <v/>
      </c>
      <c r="F33271" s="36" t="str">
        <f aca="false">IF(E33271="","",D33271+1)</f>
        <v/>
      </c>
      <c r="G33271" s="30"/>
      <c r="H33271" s="36"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6" t="n">
        <f aca="false">+D33271+1</f>
        <v>158</v>
      </c>
      <c r="E33272" s="36" t="str">
        <f aca="false">IF(D33272&gt;=$G$33048,"",IF(VLOOKUP(D33272,snoname,2)=0,"",VLOOKUP(D33272,snoname,2)))</f>
        <v/>
      </c>
      <c r="F33272" s="36" t="str">
        <f aca="false">IF(E33272="","",D33272+1)</f>
        <v/>
      </c>
      <c r="G33272" s="30"/>
      <c r="H33272" s="36"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6" t="n">
        <f aca="false">+D33272+1</f>
        <v>159</v>
      </c>
      <c r="E33273" s="36" t="str">
        <f aca="false">IF(D33273&gt;=$G$33048,"",IF(VLOOKUP(D33273,snoname,2)=0,"",VLOOKUP(D33273,snoname,2)))</f>
        <v/>
      </c>
      <c r="F33273" s="36" t="str">
        <f aca="false">IF(E33273="","",D33273+1)</f>
        <v/>
      </c>
      <c r="G33273" s="30"/>
      <c r="H33273" s="36"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6" t="n">
        <f aca="false">+D33273+1</f>
        <v>160</v>
      </c>
      <c r="E33274" s="36" t="str">
        <f aca="false">IF(D33274&gt;=$G$33048,"",IF(VLOOKUP(D33274,snoname,2)=0,"",VLOOKUP(D33274,snoname,2)))</f>
        <v/>
      </c>
      <c r="F33274" s="36" t="str">
        <f aca="false">IF(E33274="","",D33274+1)</f>
        <v/>
      </c>
      <c r="G33274" s="30"/>
      <c r="H33274" s="36"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6" t="n">
        <f aca="false">+D33274+1</f>
        <v>161</v>
      </c>
      <c r="E33275" s="36" t="str">
        <f aca="false">IF(D33275&gt;=$G$33048,"",IF(VLOOKUP(D33275,snoname,2)=0,"",VLOOKUP(D33275,snoname,2)))</f>
        <v/>
      </c>
      <c r="F33275" s="36" t="str">
        <f aca="false">IF(E33275="","",D33275+1)</f>
        <v/>
      </c>
      <c r="G33275" s="30"/>
      <c r="H33275" s="36"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6" t="n">
        <f aca="false">+D33275+1</f>
        <v>162</v>
      </c>
      <c r="E33276" s="36" t="str">
        <f aca="false">IF(D33276&gt;=$G$33048,"",IF(VLOOKUP(D33276,snoname,2)=0,"",VLOOKUP(D33276,snoname,2)))</f>
        <v/>
      </c>
      <c r="F33276" s="36" t="str">
        <f aca="false">IF(E33276="","",D33276+1)</f>
        <v/>
      </c>
      <c r="G33276" s="30"/>
      <c r="H33276" s="36"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6" t="n">
        <f aca="false">+D33276+1</f>
        <v>163</v>
      </c>
      <c r="E33277" s="36" t="str">
        <f aca="false">IF(D33277&gt;=$G$33048,"",IF(VLOOKUP(D33277,snoname,2)=0,"",VLOOKUP(D33277,snoname,2)))</f>
        <v/>
      </c>
      <c r="F33277" s="36" t="str">
        <f aca="false">IF(E33277="","",D33277+1)</f>
        <v/>
      </c>
      <c r="G33277" s="30"/>
      <c r="H33277" s="36"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6" t="n">
        <f aca="false">+D33277+1</f>
        <v>164</v>
      </c>
      <c r="E33278" s="36" t="str">
        <f aca="false">IF(D33278&gt;=$G$33048,"",IF(VLOOKUP(D33278,snoname,2)=0,"",VLOOKUP(D33278,snoname,2)))</f>
        <v/>
      </c>
      <c r="F33278" s="36" t="str">
        <f aca="false">IF(E33278="","",D33278+1)</f>
        <v/>
      </c>
      <c r="G33278" s="30"/>
      <c r="H33278" s="36"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6" t="n">
        <f aca="false">+D33278+1</f>
        <v>165</v>
      </c>
      <c r="E33279" s="36" t="str">
        <f aca="false">IF(D33279&gt;=$G$33048,"",IF(VLOOKUP(D33279,snoname,2)=0,"",VLOOKUP(D33279,snoname,2)))</f>
        <v/>
      </c>
      <c r="F33279" s="36" t="str">
        <f aca="false">IF(E33279="","",D33279+1)</f>
        <v/>
      </c>
      <c r="G33279" s="30"/>
      <c r="H33279" s="36"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6" t="n">
        <f aca="false">+D33279+1</f>
        <v>166</v>
      </c>
      <c r="E33280" s="36" t="str">
        <f aca="false">IF(D33280&gt;=$G$33048,"",IF(VLOOKUP(D33280,snoname,2)=0,"",VLOOKUP(D33280,snoname,2)))</f>
        <v/>
      </c>
      <c r="F33280" s="36" t="str">
        <f aca="false">IF(E33280="","",D33280+1)</f>
        <v/>
      </c>
      <c r="G33280" s="30"/>
      <c r="H33280" s="36"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6" t="n">
        <f aca="false">+D33280+1</f>
        <v>167</v>
      </c>
      <c r="E33281" s="36" t="str">
        <f aca="false">IF(D33281&gt;=$G$33048,"",IF(VLOOKUP(D33281,snoname,2)=0,"",VLOOKUP(D33281,snoname,2)))</f>
        <v/>
      </c>
      <c r="F33281" s="36" t="str">
        <f aca="false">IF(E33281="","",D33281+1)</f>
        <v/>
      </c>
      <c r="G33281" s="30"/>
      <c r="H33281" s="36"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6" t="n">
        <f aca="false">+D33281+1</f>
        <v>168</v>
      </c>
      <c r="E33282" s="36" t="str">
        <f aca="false">IF(D33282&gt;=$G$33048,"",IF(VLOOKUP(D33282,snoname,2)=0,"",VLOOKUP(D33282,snoname,2)))</f>
        <v/>
      </c>
      <c r="F33282" s="36" t="str">
        <f aca="false">IF(E33282="","",D33282+1)</f>
        <v/>
      </c>
      <c r="G33282" s="30"/>
      <c r="H33282" s="36"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6" t="n">
        <f aca="false">+D33282+1</f>
        <v>169</v>
      </c>
      <c r="E33283" s="36" t="str">
        <f aca="false">IF(D33283&gt;=$G$33048,"",IF(VLOOKUP(D33283,snoname,2)=0,"",VLOOKUP(D33283,snoname,2)))</f>
        <v/>
      </c>
      <c r="F33283" s="36" t="str">
        <f aca="false">IF(E33283="","",D33283+1)</f>
        <v/>
      </c>
      <c r="G33283" s="30"/>
      <c r="H33283" s="36"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6" t="n">
        <f aca="false">+D33283+1</f>
        <v>170</v>
      </c>
      <c r="E33284" s="36" t="str">
        <f aca="false">IF(D33284&gt;=$G$33048,"",IF(VLOOKUP(D33284,snoname,2)=0,"",VLOOKUP(D33284,snoname,2)))</f>
        <v/>
      </c>
      <c r="F33284" s="36" t="str">
        <f aca="false">IF(E33284="","",D33284+1)</f>
        <v/>
      </c>
      <c r="G33284" s="30"/>
      <c r="H33284" s="36"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6" t="n">
        <f aca="false">+D33284+1</f>
        <v>171</v>
      </c>
      <c r="E33285" s="36" t="str">
        <f aca="false">IF(D33285&gt;=$G$33048,"",IF(VLOOKUP(D33285,snoname,2)=0,"",VLOOKUP(D33285,snoname,2)))</f>
        <v/>
      </c>
      <c r="F33285" s="36" t="str">
        <f aca="false">IF(E33285="","",D33285+1)</f>
        <v/>
      </c>
      <c r="G33285" s="30"/>
      <c r="H33285" s="36"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6" t="n">
        <f aca="false">+D33285+1</f>
        <v>172</v>
      </c>
      <c r="E33286" s="36" t="str">
        <f aca="false">IF(D33286&gt;=$G$33048,"",IF(VLOOKUP(D33286,snoname,2)=0,"",VLOOKUP(D33286,snoname,2)))</f>
        <v/>
      </c>
      <c r="F33286" s="36" t="str">
        <f aca="false">IF(E33286="","",D33286+1)</f>
        <v/>
      </c>
      <c r="G33286" s="30"/>
      <c r="H33286" s="36"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6" t="n">
        <f aca="false">+D33286+1</f>
        <v>173</v>
      </c>
      <c r="E33287" s="36" t="str">
        <f aca="false">IF(D33287&gt;=$G$33048,"",IF(VLOOKUP(D33287,snoname,2)=0,"",VLOOKUP(D33287,snoname,2)))</f>
        <v/>
      </c>
      <c r="F33287" s="36" t="str">
        <f aca="false">IF(E33287="","",D33287+1)</f>
        <v/>
      </c>
      <c r="G33287" s="30"/>
      <c r="H33287" s="36"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6" t="n">
        <f aca="false">+D33287+1</f>
        <v>174</v>
      </c>
      <c r="E33288" s="36" t="str">
        <f aca="false">IF(D33288&gt;=$G$33048,"",IF(VLOOKUP(D33288,snoname,2)=0,"",VLOOKUP(D33288,snoname,2)))</f>
        <v/>
      </c>
      <c r="F33288" s="36" t="str">
        <f aca="false">IF(E33288="","",D33288+1)</f>
        <v/>
      </c>
      <c r="G33288" s="30"/>
      <c r="H33288" s="36"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6" t="n">
        <f aca="false">+D33288+1</f>
        <v>175</v>
      </c>
      <c r="E33289" s="36" t="str">
        <f aca="false">IF(D33289&gt;=$G$33048,"",IF(VLOOKUP(D33289,snoname,2)=0,"",VLOOKUP(D33289,snoname,2)))</f>
        <v/>
      </c>
      <c r="F33289" s="36" t="str">
        <f aca="false">IF(E33289="","",D33289+1)</f>
        <v/>
      </c>
      <c r="G33289" s="30"/>
      <c r="H33289" s="36"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6" t="n">
        <f aca="false">+D33289+1</f>
        <v>176</v>
      </c>
      <c r="E33290" s="36" t="str">
        <f aca="false">IF(D33290&gt;=$G$33048,"",IF(VLOOKUP(D33290,snoname,2)=0,"",VLOOKUP(D33290,snoname,2)))</f>
        <v/>
      </c>
      <c r="F33290" s="36" t="str">
        <f aca="false">IF(E33290="","",D33290+1)</f>
        <v/>
      </c>
      <c r="G33290" s="30"/>
      <c r="H33290" s="36"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6" t="n">
        <f aca="false">+D33290+1</f>
        <v>177</v>
      </c>
      <c r="E33291" s="36" t="str">
        <f aca="false">IF(D33291&gt;=$G$33048,"",IF(VLOOKUP(D33291,snoname,2)=0,"",VLOOKUP(D33291,snoname,2)))</f>
        <v/>
      </c>
      <c r="F33291" s="36" t="str">
        <f aca="false">IF(E33291="","",D33291+1)</f>
        <v/>
      </c>
      <c r="G33291" s="30"/>
      <c r="H33291" s="36"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6" t="n">
        <f aca="false">+D33291+1</f>
        <v>178</v>
      </c>
      <c r="E33292" s="36" t="str">
        <f aca="false">IF(D33292&gt;=$G$33048,"",IF(VLOOKUP(D33292,snoname,2)=0,"",VLOOKUP(D33292,snoname,2)))</f>
        <v/>
      </c>
      <c r="F33292" s="36" t="str">
        <f aca="false">IF(E33292="","",D33292+1)</f>
        <v/>
      </c>
      <c r="G33292" s="30"/>
      <c r="H33292" s="36"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6" t="n">
        <f aca="false">+D33292+1</f>
        <v>179</v>
      </c>
      <c r="E33293" s="36" t="str">
        <f aca="false">IF(D33293&gt;=$G$33048,"",IF(VLOOKUP(D33293,snoname,2)=0,"",VLOOKUP(D33293,snoname,2)))</f>
        <v/>
      </c>
      <c r="F33293" s="36" t="str">
        <f aca="false">IF(E33293="","",D33293+1)</f>
        <v/>
      </c>
      <c r="G33293" s="30"/>
      <c r="H33293" s="36"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6" t="n">
        <f aca="false">+D33293+1</f>
        <v>180</v>
      </c>
      <c r="E33294" s="36" t="str">
        <f aca="false">IF(D33294&gt;=$G$33048,"",IF(VLOOKUP(D33294,snoname,2)=0,"",VLOOKUP(D33294,snoname,2)))</f>
        <v/>
      </c>
      <c r="F33294" s="36" t="str">
        <f aca="false">IF(E33294="","",D33294+1)</f>
        <v/>
      </c>
      <c r="G33294" s="30"/>
      <c r="H33294" s="36"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6" t="n">
        <f aca="false">+D33294+1</f>
        <v>181</v>
      </c>
      <c r="E33295" s="36" t="str">
        <f aca="false">IF(D33295&gt;=$G$33048,"",IF(VLOOKUP(D33295,snoname,2)=0,"",VLOOKUP(D33295,snoname,2)))</f>
        <v/>
      </c>
      <c r="F33295" s="36" t="str">
        <f aca="false">IF(E33295="","",D33295+1)</f>
        <v/>
      </c>
      <c r="G33295" s="30"/>
      <c r="H33295" s="36"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6" t="n">
        <f aca="false">+D33295+1</f>
        <v>182</v>
      </c>
      <c r="E33296" s="36" t="str">
        <f aca="false">IF(D33296&gt;=$G$33048,"",IF(VLOOKUP(D33296,snoname,2)=0,"",VLOOKUP(D33296,snoname,2)))</f>
        <v/>
      </c>
      <c r="F33296" s="36" t="str">
        <f aca="false">IF(E33296="","",D33296+1)</f>
        <v/>
      </c>
      <c r="G33296" s="30"/>
      <c r="H33296" s="36"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6" t="n">
        <f aca="false">+D33296+1</f>
        <v>183</v>
      </c>
      <c r="E33297" s="36" t="str">
        <f aca="false">IF(D33297&gt;=$G$33048,"",IF(VLOOKUP(D33297,snoname,2)=0,"",VLOOKUP(D33297,snoname,2)))</f>
        <v/>
      </c>
      <c r="F33297" s="36" t="str">
        <f aca="false">IF(E33297="","",D33297+1)</f>
        <v/>
      </c>
      <c r="G33297" s="30"/>
      <c r="H33297" s="36"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6" t="n">
        <f aca="false">+D33297+1</f>
        <v>184</v>
      </c>
      <c r="E33298" s="36" t="str">
        <f aca="false">IF(D33298&gt;=$G$33048,"",IF(VLOOKUP(D33298,snoname,2)=0,"",VLOOKUP(D33298,snoname,2)))</f>
        <v/>
      </c>
      <c r="F33298" s="36" t="str">
        <f aca="false">IF(E33298="","",D33298+1)</f>
        <v/>
      </c>
      <c r="G33298" s="30"/>
      <c r="H33298" s="36"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6" t="n">
        <f aca="false">+D33298+1</f>
        <v>185</v>
      </c>
      <c r="E33299" s="36" t="str">
        <f aca="false">IF(D33299&gt;=$G$33048,"",IF(VLOOKUP(D33299,snoname,2)=0,"",VLOOKUP(D33299,snoname,2)))</f>
        <v/>
      </c>
      <c r="F33299" s="36" t="str">
        <f aca="false">IF(E33299="","",D33299+1)</f>
        <v/>
      </c>
      <c r="G33299" s="30"/>
      <c r="H33299" s="36"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6" t="n">
        <f aca="false">+D33299+1</f>
        <v>186</v>
      </c>
      <c r="E33300" s="36" t="str">
        <f aca="false">IF(D33300&gt;=$G$33048,"",IF(VLOOKUP(D33300,snoname,2)=0,"",VLOOKUP(D33300,snoname,2)))</f>
        <v/>
      </c>
      <c r="F33300" s="36" t="str">
        <f aca="false">IF(E33300="","",D33300+1)</f>
        <v/>
      </c>
      <c r="G33300" s="30"/>
      <c r="H33300" s="36"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6" t="n">
        <f aca="false">+D33300+1</f>
        <v>187</v>
      </c>
      <c r="E33301" s="36" t="str">
        <f aca="false">IF(D33301&gt;=$G$33048,"",IF(VLOOKUP(D33301,snoname,2)=0,"",VLOOKUP(D33301,snoname,2)))</f>
        <v/>
      </c>
      <c r="F33301" s="36" t="str">
        <f aca="false">IF(E33301="","",D33301+1)</f>
        <v/>
      </c>
      <c r="G33301" s="30"/>
      <c r="H33301" s="36"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6" t="n">
        <f aca="false">+D33301+1</f>
        <v>188</v>
      </c>
      <c r="E33302" s="36" t="str">
        <f aca="false">IF(D33302&gt;=$G$33048,"",IF(VLOOKUP(D33302,snoname,2)=0,"",VLOOKUP(D33302,snoname,2)))</f>
        <v/>
      </c>
      <c r="F33302" s="36" t="str">
        <f aca="false">IF(E33302="","",D33302+1)</f>
        <v/>
      </c>
      <c r="G33302" s="30"/>
      <c r="H33302" s="36"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6" t="n">
        <f aca="false">+D33302+1</f>
        <v>189</v>
      </c>
      <c r="E33303" s="36" t="str">
        <f aca="false">IF(D33303&gt;=$G$33048,"",IF(VLOOKUP(D33303,snoname,2)=0,"",VLOOKUP(D33303,snoname,2)))</f>
        <v/>
      </c>
      <c r="F33303" s="36" t="str">
        <f aca="false">IF(E33303="","",D33303+1)</f>
        <v/>
      </c>
      <c r="G33303" s="30"/>
      <c r="H33303" s="36"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6" t="n">
        <f aca="false">+D33303+1</f>
        <v>190</v>
      </c>
      <c r="E33304" s="36" t="str">
        <f aca="false">IF(D33304&gt;=$G$33048,"",IF(VLOOKUP(D33304,snoname,2)=0,"",VLOOKUP(D33304,snoname,2)))</f>
        <v/>
      </c>
      <c r="F33304" s="36" t="str">
        <f aca="false">IF(E33304="","",D33304+1)</f>
        <v/>
      </c>
      <c r="G33304" s="30"/>
      <c r="H33304" s="36"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6" t="n">
        <f aca="false">+D33304+1</f>
        <v>191</v>
      </c>
      <c r="E33305" s="36" t="str">
        <f aca="false">IF(D33305&gt;=$G$33048,"",IF(VLOOKUP(D33305,snoname,2)=0,"",VLOOKUP(D33305,snoname,2)))</f>
        <v/>
      </c>
      <c r="F33305" s="36" t="str">
        <f aca="false">IF(E33305="","",D33305+1)</f>
        <v/>
      </c>
      <c r="G33305" s="30"/>
      <c r="H33305" s="36"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6" t="n">
        <f aca="false">+D33305+1</f>
        <v>192</v>
      </c>
      <c r="E33306" s="36" t="str">
        <f aca="false">IF(D33306&gt;=$G$33048,"",IF(VLOOKUP(D33306,snoname,2)=0,"",VLOOKUP(D33306,snoname,2)))</f>
        <v/>
      </c>
      <c r="F33306" s="36" t="str">
        <f aca="false">IF(E33306="","",D33306+1)</f>
        <v/>
      </c>
      <c r="G33306" s="30"/>
      <c r="H33306" s="36"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6" t="n">
        <f aca="false">+D33306+1</f>
        <v>193</v>
      </c>
      <c r="E33307" s="36" t="str">
        <f aca="false">IF(D33307&gt;=$G$33048,"",IF(VLOOKUP(D33307,snoname,2)=0,"",VLOOKUP(D33307,snoname,2)))</f>
        <v/>
      </c>
      <c r="F33307" s="36" t="str">
        <f aca="false">IF(E33307="","",D33307+1)</f>
        <v/>
      </c>
      <c r="G33307" s="30"/>
      <c r="H33307" s="36"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6" t="n">
        <f aca="false">+D33307+1</f>
        <v>194</v>
      </c>
      <c r="E33308" s="36" t="str">
        <f aca="false">IF(D33308&gt;=$G$33048,"",IF(VLOOKUP(D33308,snoname,2)=0,"",VLOOKUP(D33308,snoname,2)))</f>
        <v/>
      </c>
      <c r="F33308" s="36" t="str">
        <f aca="false">IF(E33308="","",D33308+1)</f>
        <v/>
      </c>
      <c r="G33308" s="30"/>
      <c r="H33308" s="36"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6" t="n">
        <f aca="false">+D33308+1</f>
        <v>195</v>
      </c>
      <c r="E33309" s="36" t="str">
        <f aca="false">IF(D33309&gt;=$G$33048,"",IF(VLOOKUP(D33309,snoname,2)=0,"",VLOOKUP(D33309,snoname,2)))</f>
        <v/>
      </c>
      <c r="F33309" s="36" t="str">
        <f aca="false">IF(E33309="","",D33309+1)</f>
        <v/>
      </c>
      <c r="G33309" s="30"/>
      <c r="H33309" s="36"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6" t="n">
        <f aca="false">+D33309+1</f>
        <v>196</v>
      </c>
      <c r="E33310" s="36" t="str">
        <f aca="false">IF(D33310&gt;=$G$33048,"",IF(VLOOKUP(D33310,snoname,2)=0,"",VLOOKUP(D33310,snoname,2)))</f>
        <v/>
      </c>
      <c r="F33310" s="36" t="str">
        <f aca="false">IF(E33310="","",D33310+1)</f>
        <v/>
      </c>
      <c r="G33310" s="30"/>
      <c r="H33310" s="36"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6" t="n">
        <f aca="false">+D33310+1</f>
        <v>197</v>
      </c>
      <c r="E33311" s="36" t="str">
        <f aca="false">IF(D33311&gt;=$G$33048,"",IF(VLOOKUP(D33311,snoname,2)=0,"",VLOOKUP(D33311,snoname,2)))</f>
        <v/>
      </c>
      <c r="F33311" s="36" t="str">
        <f aca="false">IF(E33311="","",D33311+1)</f>
        <v/>
      </c>
      <c r="G33311" s="30"/>
      <c r="H33311" s="36"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6" t="n">
        <f aca="false">+D33311+1</f>
        <v>198</v>
      </c>
      <c r="E33312" s="36" t="str">
        <f aca="false">IF(D33312&gt;=$G$33048,"",IF(VLOOKUP(D33312,snoname,2)=0,"",VLOOKUP(D33312,snoname,2)))</f>
        <v/>
      </c>
      <c r="F33312" s="36" t="str">
        <f aca="false">IF(E33312="","",D33312+1)</f>
        <v/>
      </c>
      <c r="G33312" s="30"/>
      <c r="H33312" s="36"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6" t="n">
        <f aca="false">+D33312+1</f>
        <v>199</v>
      </c>
      <c r="E33313" s="36" t="str">
        <f aca="false">IF(D33313&gt;=$G$33048,"",IF(VLOOKUP(D33313,snoname,2)=0,"",VLOOKUP(D33313,snoname,2)))</f>
        <v/>
      </c>
      <c r="F33313" s="36" t="str">
        <f aca="false">IF(E33313="","",D33313+1)</f>
        <v/>
      </c>
      <c r="G33313" s="30"/>
      <c r="H33313" s="36"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0" t="s">
        <v>42</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1" t="s">
        <v>43</v>
      </c>
      <c r="C6" s="42"/>
      <c r="D6" s="1"/>
      <c r="E6" s="1"/>
      <c r="F6" s="1"/>
      <c r="G6" s="1"/>
      <c r="H6" s="1"/>
      <c r="I6" s="1"/>
      <c r="J6" s="1"/>
      <c r="K6" s="1"/>
      <c r="L6" s="1"/>
    </row>
    <row r="7" customFormat="false" ht="75" hidden="false" customHeight="true" outlineLevel="0" collapsed="false">
      <c r="A7" s="1"/>
      <c r="B7" s="1"/>
      <c r="C7" s="6" t="s">
        <v>44</v>
      </c>
      <c r="D7" s="1"/>
      <c r="E7" s="1"/>
      <c r="F7" s="1"/>
      <c r="G7" s="1"/>
      <c r="H7" s="1"/>
      <c r="I7" s="1"/>
      <c r="J7" s="1"/>
      <c r="K7" s="1"/>
      <c r="L7" s="1"/>
    </row>
    <row r="8" customFormat="false" ht="70.5" hidden="false" customHeight="true" outlineLevel="0" collapsed="false">
      <c r="A8" s="1"/>
      <c r="B8" s="1"/>
      <c r="C8" s="6" t="s">
        <v>45</v>
      </c>
      <c r="D8" s="1"/>
      <c r="E8" s="1"/>
      <c r="F8" s="1"/>
      <c r="G8" s="1"/>
      <c r="H8" s="1"/>
      <c r="I8" s="1"/>
      <c r="J8" s="1"/>
      <c r="K8" s="1"/>
      <c r="L8" s="1"/>
    </row>
    <row r="9" customFormat="false" ht="69" hidden="false" customHeight="true" outlineLevel="0" collapsed="false">
      <c r="A9" s="1"/>
      <c r="B9" s="1"/>
      <c r="C9" s="6" t="s">
        <v>46</v>
      </c>
      <c r="D9" s="1"/>
      <c r="E9" s="1"/>
      <c r="F9" s="1"/>
      <c r="G9" s="1"/>
      <c r="H9" s="1"/>
      <c r="I9" s="1"/>
      <c r="J9" s="1"/>
      <c r="K9" s="1"/>
      <c r="L9" s="1"/>
    </row>
    <row r="10" customFormat="false" ht="12.75" hidden="false" customHeight="false" outlineLevel="0" collapsed="false">
      <c r="A10" s="1"/>
      <c r="B10" s="1"/>
      <c r="C10" s="42"/>
      <c r="D10" s="1"/>
      <c r="E10" s="1"/>
      <c r="F10" s="1"/>
      <c r="G10" s="1"/>
      <c r="H10" s="1"/>
      <c r="I10" s="1"/>
      <c r="J10" s="1"/>
      <c r="K10" s="1"/>
      <c r="L10" s="1"/>
    </row>
    <row r="11" customFormat="false" ht="18" hidden="false" customHeight="false" outlineLevel="0" collapsed="false">
      <c r="A11" s="1"/>
      <c r="B11" s="41" t="s">
        <v>47</v>
      </c>
      <c r="C11" s="42"/>
      <c r="D11" s="1"/>
      <c r="E11" s="1"/>
      <c r="F11" s="1"/>
      <c r="G11" s="1"/>
      <c r="H11" s="1"/>
      <c r="I11" s="1"/>
      <c r="J11" s="1"/>
      <c r="K11" s="1"/>
      <c r="L11" s="1"/>
    </row>
    <row r="12" customFormat="false" ht="81.75" hidden="false" customHeight="true" outlineLevel="0" collapsed="false">
      <c r="A12" s="1"/>
      <c r="B12" s="1"/>
      <c r="C12" s="6" t="s">
        <v>48</v>
      </c>
      <c r="D12" s="1"/>
      <c r="E12" s="1"/>
      <c r="F12" s="1"/>
      <c r="G12" s="1"/>
      <c r="H12" s="1"/>
      <c r="I12" s="1"/>
      <c r="J12" s="1"/>
      <c r="K12" s="1"/>
      <c r="L12" s="1"/>
    </row>
    <row r="13" customFormat="false" ht="55.5" hidden="false" customHeight="true" outlineLevel="0" collapsed="false">
      <c r="A13" s="1"/>
      <c r="B13" s="1"/>
      <c r="C13" s="6" t="s">
        <v>49</v>
      </c>
      <c r="D13" s="1"/>
      <c r="E13" s="1"/>
      <c r="F13" s="1"/>
      <c r="G13" s="1"/>
      <c r="H13" s="1"/>
      <c r="I13" s="1"/>
      <c r="J13" s="1"/>
      <c r="K13" s="1"/>
      <c r="L13" s="1"/>
    </row>
    <row r="14" customFormat="false" ht="44.25" hidden="false" customHeight="true" outlineLevel="0" collapsed="false">
      <c r="A14" s="1"/>
      <c r="B14" s="1"/>
      <c r="C14" s="6" t="s">
        <v>50</v>
      </c>
      <c r="D14" s="1"/>
      <c r="E14" s="1"/>
      <c r="F14" s="1"/>
      <c r="G14" s="1"/>
      <c r="H14" s="1"/>
      <c r="I14" s="1"/>
      <c r="J14" s="1"/>
      <c r="K14" s="1"/>
      <c r="L14" s="1"/>
    </row>
    <row r="15" customFormat="false" ht="18" hidden="false" customHeight="true" outlineLevel="0" collapsed="false">
      <c r="A15" s="1"/>
      <c r="B15" s="1"/>
      <c r="C15" s="42" t="s">
        <v>51</v>
      </c>
      <c r="D15" s="1"/>
      <c r="E15" s="1"/>
      <c r="F15" s="1"/>
      <c r="G15" s="1"/>
      <c r="H15" s="1"/>
      <c r="I15" s="1"/>
      <c r="J15" s="1"/>
      <c r="K15" s="1"/>
      <c r="L15" s="1"/>
    </row>
    <row r="16" customFormat="false" ht="12.75" hidden="false" customHeight="false" outlineLevel="0" collapsed="false">
      <c r="A16" s="1"/>
      <c r="B16" s="1"/>
      <c r="C16" s="42"/>
      <c r="D16" s="1"/>
      <c r="E16" s="1"/>
      <c r="F16" s="1"/>
      <c r="G16" s="1"/>
      <c r="H16" s="1"/>
      <c r="I16" s="1"/>
      <c r="J16" s="1"/>
      <c r="K16" s="1"/>
      <c r="L16" s="1"/>
    </row>
    <row r="17" customFormat="false" ht="18" hidden="false" customHeight="false" outlineLevel="0" collapsed="false">
      <c r="A17" s="1"/>
      <c r="B17" s="43" t="s">
        <v>52</v>
      </c>
      <c r="C17" s="42"/>
      <c r="D17" s="1"/>
      <c r="E17" s="1"/>
      <c r="F17" s="1"/>
      <c r="G17" s="1"/>
      <c r="H17" s="1"/>
      <c r="I17" s="1"/>
      <c r="J17" s="1"/>
      <c r="K17" s="1"/>
      <c r="L17" s="1"/>
    </row>
    <row r="18" customFormat="false" ht="57.75" hidden="false" customHeight="true" outlineLevel="0" collapsed="false">
      <c r="A18" s="1"/>
      <c r="B18" s="1"/>
      <c r="C18" s="6" t="s">
        <v>53</v>
      </c>
      <c r="D18" s="1"/>
      <c r="E18" s="1"/>
      <c r="F18" s="1"/>
      <c r="G18" s="1"/>
      <c r="H18" s="1"/>
      <c r="I18" s="1"/>
      <c r="J18" s="1"/>
      <c r="K18" s="1"/>
      <c r="L18" s="1"/>
    </row>
    <row r="19" customFormat="false" ht="69.75" hidden="false" customHeight="true" outlineLevel="0" collapsed="false">
      <c r="A19" s="1"/>
      <c r="B19" s="1"/>
      <c r="C19" s="6" t="s">
        <v>54</v>
      </c>
      <c r="D19" s="1"/>
      <c r="E19" s="1"/>
      <c r="F19" s="1"/>
      <c r="G19" s="1"/>
      <c r="H19" s="1"/>
      <c r="I19" s="1"/>
      <c r="J19" s="1"/>
      <c r="K19" s="1"/>
      <c r="L19" s="1"/>
    </row>
    <row r="20" customFormat="false" ht="84" hidden="false" customHeight="true" outlineLevel="0" collapsed="false">
      <c r="A20" s="1"/>
      <c r="B20" s="1"/>
      <c r="C20" s="6" t="s">
        <v>55</v>
      </c>
      <c r="D20" s="1"/>
      <c r="E20" s="1"/>
      <c r="F20" s="1"/>
      <c r="G20" s="1"/>
      <c r="H20" s="1"/>
      <c r="I20" s="1"/>
      <c r="J20" s="1"/>
      <c r="K20" s="1"/>
      <c r="L20" s="1"/>
    </row>
    <row r="21" customFormat="false" ht="42" hidden="false" customHeight="true" outlineLevel="0" collapsed="false">
      <c r="A21" s="1"/>
      <c r="B21" s="1"/>
      <c r="C21" s="6" t="s">
        <v>56</v>
      </c>
      <c r="D21" s="1"/>
      <c r="E21" s="1"/>
      <c r="F21" s="1"/>
      <c r="G21" s="1"/>
      <c r="H21" s="1"/>
      <c r="I21" s="1"/>
      <c r="J21" s="1"/>
      <c r="K21" s="1"/>
      <c r="L21" s="1"/>
    </row>
    <row r="22" customFormat="false" ht="42.75" hidden="false" customHeight="true" outlineLevel="0" collapsed="false">
      <c r="A22" s="1"/>
      <c r="B22" s="1"/>
      <c r="C22" s="6" t="s">
        <v>57</v>
      </c>
      <c r="D22" s="1"/>
      <c r="E22" s="1"/>
      <c r="F22" s="1"/>
      <c r="G22" s="1"/>
      <c r="H22" s="1"/>
      <c r="I22" s="1"/>
      <c r="J22" s="1"/>
      <c r="K22" s="1"/>
      <c r="L22" s="1"/>
    </row>
    <row r="23" customFormat="false" ht="55.5" hidden="false" customHeight="true" outlineLevel="0" collapsed="false">
      <c r="A23" s="1"/>
      <c r="B23" s="1"/>
      <c r="C23" s="6" t="s">
        <v>58</v>
      </c>
      <c r="D23" s="1"/>
      <c r="E23" s="1"/>
      <c r="F23" s="1"/>
      <c r="G23" s="1"/>
      <c r="H23" s="1"/>
      <c r="I23" s="1"/>
      <c r="J23" s="1"/>
      <c r="K23" s="1"/>
      <c r="L23" s="1"/>
    </row>
    <row r="24" customFormat="false" ht="67.5" hidden="false" customHeight="true" outlineLevel="0" collapsed="false">
      <c r="A24" s="1"/>
      <c r="B24" s="1"/>
      <c r="C24" s="6" t="s">
        <v>59</v>
      </c>
      <c r="D24" s="1"/>
      <c r="E24" s="1"/>
      <c r="F24" s="1"/>
      <c r="G24" s="1"/>
      <c r="H24" s="1"/>
      <c r="I24" s="1"/>
      <c r="J24" s="1"/>
      <c r="K24" s="1"/>
      <c r="L24" s="1"/>
    </row>
    <row r="25" customFormat="false" ht="29.25" hidden="false" customHeight="true" outlineLevel="0" collapsed="false">
      <c r="A25" s="1"/>
      <c r="B25" s="1"/>
      <c r="C25" s="6" t="s">
        <v>60</v>
      </c>
      <c r="D25" s="1"/>
      <c r="E25" s="1"/>
      <c r="F25" s="1"/>
      <c r="G25" s="1"/>
      <c r="H25" s="1"/>
      <c r="I25" s="1"/>
      <c r="J25" s="1"/>
      <c r="K25" s="1"/>
      <c r="L25" s="1"/>
    </row>
    <row r="26" customFormat="false" ht="40.5" hidden="false" customHeight="true" outlineLevel="0" collapsed="false">
      <c r="A26" s="1"/>
      <c r="B26" s="1"/>
      <c r="C26" s="6" t="s">
        <v>61</v>
      </c>
      <c r="D26" s="1"/>
      <c r="E26" s="1"/>
      <c r="F26" s="1"/>
      <c r="G26" s="1"/>
      <c r="H26" s="1"/>
      <c r="I26" s="1"/>
      <c r="J26" s="1"/>
      <c r="K26" s="1"/>
      <c r="L26" s="1"/>
    </row>
    <row r="27" customFormat="false" ht="60" hidden="false" customHeight="true" outlineLevel="0" collapsed="false">
      <c r="A27" s="1"/>
      <c r="B27" s="1"/>
      <c r="C27" s="6" t="s">
        <v>62</v>
      </c>
      <c r="D27" s="1"/>
      <c r="E27" s="1"/>
      <c r="F27" s="1"/>
      <c r="G27" s="1"/>
      <c r="H27" s="1"/>
      <c r="I27" s="1"/>
      <c r="J27" s="1"/>
      <c r="K27" s="1"/>
      <c r="L27" s="1"/>
    </row>
    <row r="28" customFormat="false" ht="30" hidden="false" customHeight="true" outlineLevel="0" collapsed="false">
      <c r="A28" s="1"/>
      <c r="B28" s="1"/>
      <c r="C28" s="6" t="s">
        <v>63</v>
      </c>
      <c r="D28" s="1"/>
      <c r="E28" s="1"/>
      <c r="F28" s="1"/>
      <c r="G28" s="1"/>
      <c r="H28" s="1"/>
      <c r="I28" s="1"/>
      <c r="J28" s="1"/>
      <c r="K28" s="1"/>
      <c r="L28" s="1"/>
    </row>
    <row r="29" customFormat="false" ht="12.75" hidden="false" customHeight="false" outlineLevel="0" collapsed="false">
      <c r="A29" s="1"/>
      <c r="B29" s="1"/>
      <c r="C29" s="42"/>
      <c r="D29" s="1"/>
      <c r="E29" s="1"/>
      <c r="F29" s="1"/>
      <c r="G29" s="1"/>
      <c r="H29" s="1"/>
      <c r="I29" s="1"/>
      <c r="J29" s="1"/>
      <c r="K29" s="1"/>
      <c r="L29" s="1"/>
    </row>
    <row r="30" customFormat="false" ht="18" hidden="false" customHeight="false" outlineLevel="0" collapsed="false">
      <c r="A30" s="1"/>
      <c r="B30" s="43" t="s">
        <v>64</v>
      </c>
      <c r="C30" s="1"/>
      <c r="D30" s="1"/>
      <c r="E30" s="1"/>
      <c r="F30" s="1"/>
      <c r="G30" s="1"/>
      <c r="H30" s="1"/>
      <c r="I30" s="1"/>
      <c r="J30" s="1"/>
      <c r="K30" s="1"/>
      <c r="L30" s="1"/>
    </row>
    <row r="31" customFormat="false" ht="15.75" hidden="false" customHeight="true" outlineLevel="0" collapsed="false">
      <c r="A31" s="1"/>
      <c r="B31" s="1"/>
      <c r="C31" s="44" t="s">
        <v>65</v>
      </c>
      <c r="D31" s="45"/>
      <c r="E31" s="45"/>
      <c r="F31" s="45"/>
      <c r="G31" s="45"/>
      <c r="H31" s="45"/>
      <c r="I31" s="45"/>
      <c r="J31" s="45"/>
      <c r="K31" s="45"/>
      <c r="L31" s="45"/>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1"/>
      <c r="D33" s="1"/>
      <c r="E33" s="1"/>
      <c r="F33" s="1"/>
      <c r="G33" s="1"/>
      <c r="H33" s="1"/>
      <c r="I33" s="1"/>
      <c r="J33" s="1"/>
      <c r="K33" s="1"/>
      <c r="L33" s="1"/>
    </row>
    <row r="34" customFormat="false" ht="12.75" hidden="false" customHeight="false" outlineLevel="0" collapsed="false">
      <c r="A34" s="1"/>
      <c r="B34" s="1"/>
      <c r="C34" s="46" t="s">
        <v>66</v>
      </c>
      <c r="D34" s="1"/>
      <c r="E34" s="1"/>
      <c r="F34" s="1"/>
      <c r="G34" s="1"/>
      <c r="H34" s="1"/>
      <c r="I34" s="1"/>
      <c r="J34" s="1"/>
      <c r="K34" s="1"/>
      <c r="L34" s="1"/>
    </row>
    <row r="35" customFormat="false" ht="12.75" hidden="false" customHeight="false" outlineLevel="0" collapsed="false">
      <c r="A35" s="1"/>
      <c r="B35" s="1"/>
      <c r="C35" s="46" t="s">
        <v>67</v>
      </c>
      <c r="D35" s="1"/>
      <c r="E35" s="1"/>
      <c r="F35" s="1"/>
      <c r="G35" s="1"/>
      <c r="H35" s="1"/>
      <c r="I35" s="1"/>
      <c r="J35" s="1"/>
      <c r="K35" s="1"/>
      <c r="L35" s="1"/>
    </row>
    <row r="36" customFormat="false" ht="12.75" hidden="false" customHeight="false" outlineLevel="0" collapsed="false">
      <c r="A36" s="1"/>
      <c r="B36" s="1"/>
      <c r="C36" s="46" t="s">
        <v>68</v>
      </c>
      <c r="D36" s="1"/>
      <c r="E36" s="1"/>
      <c r="F36" s="1"/>
      <c r="G36" s="1"/>
      <c r="H36" s="1"/>
      <c r="I36" s="1"/>
      <c r="J36" s="1"/>
      <c r="K36" s="1"/>
      <c r="L36" s="1"/>
    </row>
    <row r="37" customFormat="false" ht="12.75" hidden="false" customHeight="false" outlineLevel="0" collapsed="false">
      <c r="A37" s="1"/>
      <c r="B37" s="1"/>
      <c r="C37" s="46"/>
      <c r="D37" s="1"/>
      <c r="E37" s="1"/>
      <c r="F37" s="1"/>
      <c r="G37" s="1"/>
      <c r="H37" s="1"/>
      <c r="I37" s="1"/>
      <c r="J37" s="1"/>
      <c r="K37" s="1"/>
      <c r="L37" s="1"/>
    </row>
    <row r="38" customFormat="false" ht="12.75" hidden="false" customHeight="false" outlineLevel="0" collapsed="false">
      <c r="A38" s="1"/>
      <c r="B38" s="1"/>
      <c r="C38" s="47" t="s">
        <v>69</v>
      </c>
      <c r="D38" s="47"/>
      <c r="E38" s="1"/>
      <c r="F38" s="1"/>
      <c r="G38" s="1"/>
      <c r="H38" s="1"/>
      <c r="I38" s="1"/>
      <c r="J38" s="1"/>
      <c r="K38" s="1"/>
      <c r="L38" s="1"/>
    </row>
    <row r="39" customFormat="false" ht="12.75" hidden="false" customHeight="false" outlineLevel="0" collapsed="false">
      <c r="A39" s="1"/>
      <c r="B39" s="1"/>
      <c r="C39" s="47" t="s">
        <v>70</v>
      </c>
      <c r="D39" s="47"/>
      <c r="E39" s="1"/>
      <c r="F39" s="1"/>
      <c r="G39" s="1"/>
      <c r="H39" s="1"/>
      <c r="I39" s="1"/>
      <c r="J39" s="1"/>
      <c r="K39" s="1"/>
      <c r="L39" s="1"/>
    </row>
    <row r="40" customFormat="false" ht="12.75" hidden="false" customHeight="false" outlineLevel="0" collapsed="false">
      <c r="A40" s="1"/>
      <c r="B40" s="1"/>
      <c r="C40" s="42"/>
      <c r="D40" s="1"/>
      <c r="E40" s="1"/>
      <c r="F40" s="1"/>
      <c r="G40" s="1"/>
      <c r="H40" s="1"/>
      <c r="I40" s="1"/>
      <c r="J40" s="1"/>
      <c r="K40" s="1"/>
      <c r="L40" s="1"/>
    </row>
    <row r="41" customFormat="false" ht="12.75" hidden="true" customHeight="false" outlineLevel="0" collapsed="false">
      <c r="A41" s="1"/>
      <c r="B41" s="1"/>
      <c r="C41" s="42"/>
      <c r="D41" s="1"/>
      <c r="E41" s="1"/>
      <c r="F41" s="1"/>
      <c r="G41" s="1"/>
      <c r="H41" s="1"/>
      <c r="I41" s="1"/>
      <c r="J41" s="1"/>
      <c r="K41" s="1"/>
      <c r="L41" s="1"/>
    </row>
    <row r="42" customFormat="false" ht="12.75" hidden="true" customHeight="false" outlineLevel="0" collapsed="false">
      <c r="A42" s="1"/>
      <c r="B42" s="1"/>
      <c r="C42" s="42"/>
      <c r="D42" s="1"/>
      <c r="E42" s="1"/>
      <c r="F42" s="1"/>
      <c r="G42" s="1"/>
      <c r="H42" s="1"/>
      <c r="I42" s="1"/>
      <c r="J42" s="1"/>
      <c r="K42" s="1"/>
      <c r="L42" s="1"/>
    </row>
    <row r="43" customFormat="false" ht="12.75" hidden="true" customHeight="false" outlineLevel="0" collapsed="false">
      <c r="A43" s="1"/>
      <c r="B43" s="1"/>
      <c r="C43" s="42"/>
      <c r="D43" s="1"/>
      <c r="E43" s="1"/>
      <c r="F43" s="1"/>
      <c r="G43" s="1"/>
      <c r="H43" s="1"/>
      <c r="I43" s="1"/>
      <c r="J43" s="1"/>
      <c r="K43" s="1"/>
      <c r="L43" s="1"/>
    </row>
    <row r="44" customFormat="false" ht="12.75" hidden="true" customHeight="false" outlineLevel="0" collapsed="false">
      <c r="A44" s="1"/>
      <c r="B44" s="1"/>
      <c r="C44" s="42"/>
      <c r="D44" s="1"/>
      <c r="E44" s="1"/>
      <c r="F44" s="1"/>
      <c r="G44" s="1"/>
      <c r="H44" s="1"/>
      <c r="I44" s="1"/>
      <c r="J44" s="1"/>
      <c r="K44" s="1"/>
      <c r="L44" s="1"/>
    </row>
    <row r="45" customFormat="false" ht="12.75" hidden="true" customHeight="false" outlineLevel="0" collapsed="false">
      <c r="A45" s="1"/>
      <c r="B45" s="1"/>
      <c r="C45" s="42"/>
      <c r="D45" s="1"/>
      <c r="E45" s="1"/>
      <c r="F45" s="1"/>
      <c r="G45" s="1"/>
      <c r="H45" s="1"/>
      <c r="I45" s="1"/>
      <c r="J45" s="1"/>
      <c r="K45" s="1"/>
      <c r="L45" s="1"/>
    </row>
    <row r="46" customFormat="false" ht="12.75" hidden="true" customHeight="false" outlineLevel="0" collapsed="false">
      <c r="A46" s="1"/>
      <c r="B46" s="1"/>
      <c r="C46" s="42"/>
      <c r="D46" s="1"/>
      <c r="E46" s="1"/>
      <c r="F46" s="1"/>
      <c r="G46" s="1"/>
      <c r="H46" s="1"/>
      <c r="I46" s="1"/>
      <c r="J46" s="1"/>
      <c r="K46" s="1"/>
      <c r="L46" s="1"/>
    </row>
    <row r="47" customFormat="false" ht="12.75" hidden="true" customHeight="false" outlineLevel="0" collapsed="false">
      <c r="A47" s="1"/>
      <c r="B47" s="1"/>
      <c r="C47" s="42"/>
      <c r="D47" s="1"/>
      <c r="E47" s="1"/>
      <c r="F47" s="1"/>
      <c r="G47" s="1"/>
      <c r="H47" s="1"/>
      <c r="I47" s="1"/>
      <c r="J47" s="1"/>
      <c r="K47" s="1"/>
      <c r="L47" s="1"/>
    </row>
    <row r="48" customFormat="false" ht="12.75" hidden="true" customHeight="false" outlineLevel="0" collapsed="false">
      <c r="A48" s="1"/>
      <c r="B48" s="1"/>
      <c r="C48" s="42"/>
      <c r="D48" s="1"/>
      <c r="E48" s="1"/>
      <c r="F48" s="1"/>
      <c r="G48" s="1"/>
      <c r="H48" s="1"/>
      <c r="I48" s="1"/>
      <c r="J48" s="1"/>
      <c r="K48" s="1"/>
      <c r="L48" s="1"/>
    </row>
    <row r="49" customFormat="false" ht="12.75" hidden="true" customHeight="false" outlineLevel="0" collapsed="false">
      <c r="A49" s="1"/>
      <c r="B49" s="1"/>
      <c r="C49" s="42"/>
      <c r="D49" s="1"/>
      <c r="E49" s="1"/>
      <c r="F49" s="1"/>
      <c r="G49" s="1"/>
      <c r="H49" s="1"/>
      <c r="I49" s="1"/>
      <c r="J49" s="1"/>
      <c r="K49" s="1"/>
      <c r="L49" s="1"/>
    </row>
    <row r="50" customFormat="false" ht="12.75" hidden="true" customHeight="false" outlineLevel="0" collapsed="false">
      <c r="A50" s="1"/>
      <c r="B50" s="1"/>
      <c r="C50" s="42"/>
      <c r="D50" s="1"/>
      <c r="E50" s="1"/>
      <c r="F50" s="1"/>
      <c r="G50" s="1"/>
      <c r="H50" s="1"/>
      <c r="I50" s="1"/>
      <c r="J50" s="1"/>
      <c r="K50" s="1"/>
      <c r="L50" s="1"/>
    </row>
    <row r="51" customFormat="false" ht="12.75" hidden="true" customHeight="false" outlineLevel="0" collapsed="false">
      <c r="A51" s="1"/>
      <c r="B51" s="1"/>
      <c r="C51" s="42"/>
      <c r="D51" s="1"/>
      <c r="E51" s="1"/>
      <c r="F51" s="1"/>
      <c r="G51" s="1"/>
      <c r="H51" s="1"/>
      <c r="I51" s="1"/>
      <c r="J51" s="1"/>
      <c r="K51" s="1"/>
      <c r="L51" s="1"/>
    </row>
    <row r="52" customFormat="false" ht="12.75" hidden="true" customHeight="false" outlineLevel="0" collapsed="false">
      <c r="A52" s="1"/>
      <c r="B52" s="1"/>
      <c r="C52" s="42"/>
      <c r="D52" s="1"/>
      <c r="E52" s="1"/>
      <c r="F52" s="1"/>
      <c r="G52" s="1"/>
      <c r="H52" s="1"/>
      <c r="I52" s="1"/>
      <c r="J52" s="1"/>
      <c r="K52" s="1"/>
      <c r="L52" s="1"/>
    </row>
    <row r="53" customFormat="false" ht="12.75" hidden="true" customHeight="false" outlineLevel="0" collapsed="false">
      <c r="A53" s="1"/>
      <c r="B53" s="1"/>
      <c r="C53" s="42"/>
      <c r="D53" s="1"/>
      <c r="E53" s="1"/>
      <c r="F53" s="1"/>
      <c r="G53" s="1"/>
      <c r="H53" s="1"/>
      <c r="I53" s="1"/>
      <c r="J53" s="1"/>
      <c r="K53" s="1"/>
      <c r="L53" s="1"/>
    </row>
    <row r="54" customFormat="false" ht="12.75" hidden="true" customHeight="false" outlineLevel="0" collapsed="false">
      <c r="A54" s="1"/>
      <c r="B54" s="1"/>
      <c r="C54" s="42"/>
      <c r="D54" s="1"/>
      <c r="E54" s="1"/>
      <c r="F54" s="1"/>
      <c r="G54" s="1"/>
      <c r="H54" s="1"/>
      <c r="I54" s="1"/>
      <c r="J54" s="1"/>
      <c r="K54" s="1"/>
      <c r="L54" s="1"/>
    </row>
    <row r="55" customFormat="false" ht="12.75" hidden="true" customHeight="false" outlineLevel="0" collapsed="false">
      <c r="A55" s="1"/>
      <c r="B55" s="1"/>
      <c r="C55" s="42"/>
      <c r="D55" s="1"/>
      <c r="E55" s="1"/>
      <c r="F55" s="1"/>
      <c r="G55" s="1"/>
      <c r="H55" s="1"/>
      <c r="I55" s="1"/>
      <c r="J55" s="1"/>
      <c r="K55" s="1"/>
      <c r="L55" s="1"/>
    </row>
    <row r="56" customFormat="false" ht="12.75" hidden="true" customHeight="false" outlineLevel="0" collapsed="false">
      <c r="A56" s="1"/>
      <c r="B56" s="1"/>
      <c r="C56" s="42"/>
      <c r="D56" s="1"/>
      <c r="E56" s="1"/>
      <c r="F56" s="1"/>
      <c r="G56" s="1"/>
      <c r="H56" s="1"/>
      <c r="I56" s="1"/>
      <c r="J56" s="1"/>
      <c r="K56" s="1"/>
      <c r="L56" s="1"/>
    </row>
    <row r="57" customFormat="false" ht="12.75" hidden="true" customHeight="false" outlineLevel="0" collapsed="false">
      <c r="A57" s="1"/>
      <c r="B57" s="1"/>
      <c r="C57" s="42"/>
      <c r="D57" s="1"/>
      <c r="E57" s="1"/>
      <c r="F57" s="1"/>
      <c r="G57" s="1"/>
      <c r="H57" s="1"/>
      <c r="I57" s="1"/>
      <c r="J57" s="1"/>
      <c r="K57" s="1"/>
      <c r="L57" s="1"/>
    </row>
    <row r="58" customFormat="false" ht="12.75" hidden="true" customHeight="false" outlineLevel="0" collapsed="false">
      <c r="A58" s="1"/>
      <c r="B58" s="1"/>
      <c r="C58" s="42"/>
      <c r="D58" s="1"/>
      <c r="E58" s="1"/>
      <c r="F58" s="1"/>
      <c r="G58" s="1"/>
      <c r="H58" s="1"/>
      <c r="I58" s="1"/>
      <c r="J58" s="1"/>
      <c r="K58" s="1"/>
      <c r="L58" s="1"/>
    </row>
    <row r="59" customFormat="false" ht="12.75" hidden="true" customHeight="false" outlineLevel="0" collapsed="false">
      <c r="A59" s="1"/>
      <c r="B59" s="1"/>
      <c r="C59" s="42"/>
      <c r="D59" s="1"/>
      <c r="E59" s="1"/>
      <c r="F59" s="1"/>
      <c r="G59" s="1"/>
      <c r="H59" s="1"/>
      <c r="I59" s="1"/>
      <c r="J59" s="1"/>
      <c r="K59" s="1"/>
      <c r="L59" s="1"/>
    </row>
    <row r="60" customFormat="false" ht="12.75" hidden="true" customHeight="false" outlineLevel="0" collapsed="false">
      <c r="A60" s="1"/>
      <c r="B60" s="1"/>
      <c r="C60" s="42"/>
      <c r="D60" s="1"/>
      <c r="E60" s="1"/>
      <c r="F60" s="1"/>
      <c r="G60" s="1"/>
      <c r="H60" s="1"/>
      <c r="I60" s="1"/>
      <c r="J60" s="1"/>
      <c r="K60" s="1"/>
      <c r="L60" s="1"/>
    </row>
    <row r="61" customFormat="false" ht="12.75" hidden="true" customHeight="false" outlineLevel="0" collapsed="false">
      <c r="A61" s="1"/>
      <c r="B61" s="1"/>
      <c r="C61" s="42"/>
      <c r="D61" s="1"/>
      <c r="E61" s="1"/>
      <c r="F61" s="1"/>
      <c r="G61" s="1"/>
      <c r="H61" s="1"/>
      <c r="I61" s="1"/>
      <c r="J61" s="1"/>
      <c r="K61" s="1"/>
      <c r="L61" s="1"/>
    </row>
    <row r="62" customFormat="false" ht="12.75" hidden="true" customHeight="false" outlineLevel="0" collapsed="false">
      <c r="A62" s="1"/>
      <c r="B62" s="1"/>
      <c r="C62" s="42"/>
      <c r="D62" s="1"/>
      <c r="E62" s="1"/>
      <c r="F62" s="1"/>
      <c r="G62" s="1"/>
      <c r="H62" s="1"/>
      <c r="I62" s="1"/>
      <c r="J62" s="1"/>
      <c r="K62" s="1"/>
      <c r="L62" s="1"/>
    </row>
    <row r="63" customFormat="false" ht="12.75" hidden="true" customHeight="false" outlineLevel="0" collapsed="false">
      <c r="A63" s="1"/>
      <c r="B63" s="1"/>
      <c r="C63" s="42"/>
      <c r="D63" s="1"/>
      <c r="E63" s="1"/>
      <c r="F63" s="1"/>
      <c r="G63" s="1"/>
      <c r="H63" s="1"/>
      <c r="I63" s="1"/>
      <c r="J63" s="1"/>
      <c r="K63" s="1"/>
      <c r="L63" s="1"/>
    </row>
    <row r="64" customFormat="false" ht="12.75" hidden="true" customHeight="false" outlineLevel="0" collapsed="false">
      <c r="A64" s="1"/>
      <c r="B64" s="1"/>
      <c r="C64" s="42"/>
      <c r="D64" s="1"/>
      <c r="E64" s="1"/>
      <c r="F64" s="1"/>
      <c r="G64" s="1"/>
      <c r="H64" s="1"/>
      <c r="I64" s="1"/>
      <c r="J64" s="1"/>
      <c r="K64" s="1"/>
      <c r="L64" s="1"/>
    </row>
    <row r="65" customFormat="false" ht="12.75" hidden="true" customHeight="false" outlineLevel="0" collapsed="false">
      <c r="A65" s="1"/>
      <c r="B65" s="1"/>
      <c r="C65" s="42"/>
      <c r="D65" s="1"/>
      <c r="E65" s="1"/>
      <c r="F65" s="1"/>
      <c r="G65" s="1"/>
      <c r="H65" s="1"/>
      <c r="I65" s="1"/>
      <c r="J65" s="1"/>
      <c r="K65" s="1"/>
      <c r="L65" s="1"/>
    </row>
    <row r="66" customFormat="false" ht="12.75" hidden="true" customHeight="false" outlineLevel="0" collapsed="false">
      <c r="A66" s="1"/>
      <c r="B66" s="1"/>
      <c r="C66" s="42"/>
      <c r="D66" s="1"/>
      <c r="E66" s="1"/>
      <c r="F66" s="1"/>
      <c r="G66" s="1"/>
      <c r="H66" s="1"/>
      <c r="I66" s="1"/>
      <c r="J66" s="1"/>
      <c r="K66" s="1"/>
      <c r="L66" s="1"/>
    </row>
    <row r="67" customFormat="false" ht="12.75" hidden="true" customHeight="false" outlineLevel="0" collapsed="false">
      <c r="A67" s="1"/>
      <c r="B67" s="1"/>
      <c r="C67" s="42"/>
      <c r="D67" s="1"/>
      <c r="E67" s="1"/>
      <c r="F67" s="1"/>
      <c r="G67" s="1"/>
      <c r="H67" s="1"/>
      <c r="I67" s="1"/>
      <c r="J67" s="1"/>
      <c r="K67" s="1"/>
      <c r="L67" s="1"/>
    </row>
    <row r="68" customFormat="false" ht="12.75" hidden="true" customHeight="false" outlineLevel="0" collapsed="false">
      <c r="A68" s="1"/>
      <c r="B68" s="1"/>
      <c r="C68" s="42"/>
      <c r="D68" s="1"/>
      <c r="E68" s="1"/>
      <c r="F68" s="1"/>
      <c r="G68" s="1"/>
      <c r="H68" s="1"/>
      <c r="I68" s="1"/>
      <c r="J68" s="1"/>
      <c r="K68" s="1"/>
      <c r="L68" s="1"/>
    </row>
    <row r="69" customFormat="false" ht="12.75" hidden="true" customHeight="false" outlineLevel="0" collapsed="false">
      <c r="A69" s="1"/>
      <c r="B69" s="1"/>
      <c r="C69" s="42"/>
      <c r="D69" s="1"/>
      <c r="E69" s="1"/>
      <c r="F69" s="1"/>
      <c r="G69" s="1"/>
      <c r="H69" s="1"/>
      <c r="I69" s="1"/>
      <c r="J69" s="1"/>
      <c r="K69" s="1"/>
      <c r="L69" s="1"/>
    </row>
    <row r="70" customFormat="false" ht="12.75" hidden="true" customHeight="false" outlineLevel="0" collapsed="false">
      <c r="A70" s="1"/>
      <c r="B70" s="1"/>
      <c r="C70" s="42"/>
      <c r="D70" s="1"/>
      <c r="E70" s="1"/>
      <c r="F70" s="1"/>
      <c r="G70" s="1"/>
      <c r="H70" s="1"/>
      <c r="I70" s="1"/>
      <c r="J70" s="1"/>
      <c r="K70" s="1"/>
      <c r="L70" s="1"/>
    </row>
    <row r="71" customFormat="false" ht="12.75" hidden="true" customHeight="false" outlineLevel="0" collapsed="false">
      <c r="A71" s="1"/>
      <c r="B71" s="1"/>
      <c r="C71" s="42"/>
      <c r="D71" s="1"/>
      <c r="E71" s="1"/>
      <c r="F71" s="1"/>
      <c r="G71" s="1"/>
      <c r="H71" s="1"/>
      <c r="I71" s="1"/>
      <c r="J71" s="1"/>
      <c r="K71" s="1"/>
      <c r="L71" s="1"/>
    </row>
    <row r="72" customFormat="false" ht="12.75" hidden="true" customHeight="false" outlineLevel="0" collapsed="false">
      <c r="A72" s="1"/>
      <c r="B72" s="1"/>
      <c r="C72" s="42"/>
      <c r="D72" s="1"/>
      <c r="E72" s="1"/>
      <c r="F72" s="1"/>
      <c r="G72" s="1"/>
      <c r="H72" s="1"/>
      <c r="I72" s="1"/>
      <c r="J72" s="1"/>
      <c r="K72" s="1"/>
      <c r="L72" s="1"/>
    </row>
    <row r="73" customFormat="false" ht="12.75" hidden="true" customHeight="false" outlineLevel="0" collapsed="false">
      <c r="A73" s="1"/>
      <c r="B73" s="1"/>
      <c r="C73" s="42"/>
      <c r="D73" s="1"/>
      <c r="E73" s="1"/>
      <c r="F73" s="1"/>
      <c r="G73" s="1"/>
      <c r="H73" s="1"/>
      <c r="I73" s="1"/>
      <c r="J73" s="1"/>
      <c r="K73" s="1"/>
      <c r="L73" s="1"/>
    </row>
    <row r="74" customFormat="false" ht="12.75" hidden="true" customHeight="false" outlineLevel="0" collapsed="false">
      <c r="A74" s="1"/>
      <c r="B74" s="1"/>
      <c r="C74" s="42"/>
      <c r="D74" s="1"/>
      <c r="E74" s="1"/>
      <c r="F74" s="1"/>
      <c r="G74" s="1"/>
      <c r="H74" s="1"/>
      <c r="I74" s="1"/>
      <c r="J74" s="1"/>
      <c r="K74" s="1"/>
      <c r="L74" s="1"/>
    </row>
    <row r="75" customFormat="false" ht="12.75" hidden="true" customHeight="false" outlineLevel="0" collapsed="false">
      <c r="A75" s="1"/>
      <c r="B75" s="1"/>
      <c r="C75" s="42"/>
      <c r="D75" s="1"/>
      <c r="E75" s="1"/>
      <c r="F75" s="1"/>
      <c r="G75" s="1"/>
      <c r="H75" s="1"/>
      <c r="I75" s="1"/>
      <c r="J75" s="1"/>
      <c r="K75" s="1"/>
      <c r="L75" s="1"/>
    </row>
    <row r="76" customFormat="false" ht="12.75" hidden="true" customHeight="false" outlineLevel="0" collapsed="false">
      <c r="A76" s="1"/>
      <c r="B76" s="1"/>
      <c r="C76" s="42"/>
      <c r="D76" s="1"/>
      <c r="E76" s="1"/>
      <c r="F76" s="1"/>
      <c r="G76" s="1"/>
      <c r="H76" s="1"/>
      <c r="I76" s="1"/>
      <c r="J76" s="1"/>
      <c r="K76" s="1"/>
      <c r="L76" s="1"/>
    </row>
    <row r="77" customFormat="false" ht="12.75" hidden="true" customHeight="false" outlineLevel="0" collapsed="false">
      <c r="A77" s="1"/>
      <c r="B77" s="1"/>
      <c r="C77" s="42"/>
      <c r="D77" s="1"/>
      <c r="E77" s="1"/>
      <c r="F77" s="1"/>
      <c r="G77" s="1"/>
      <c r="H77" s="1"/>
      <c r="I77" s="1"/>
      <c r="J77" s="1"/>
      <c r="K77" s="1"/>
      <c r="L77" s="1"/>
    </row>
    <row r="78" customFormat="false" ht="12.75" hidden="true" customHeight="false" outlineLevel="0" collapsed="false">
      <c r="A78" s="1"/>
      <c r="B78" s="1"/>
      <c r="C78" s="42"/>
      <c r="D78" s="1"/>
      <c r="E78" s="1"/>
      <c r="F78" s="1"/>
      <c r="G78" s="1"/>
      <c r="H78" s="1"/>
      <c r="I78" s="1"/>
      <c r="J78" s="1"/>
      <c r="K78" s="1"/>
      <c r="L78" s="1"/>
    </row>
    <row r="79" customFormat="false" ht="12.75" hidden="true" customHeight="false" outlineLevel="0" collapsed="false">
      <c r="A79" s="1"/>
      <c r="B79" s="1"/>
      <c r="C79" s="42"/>
      <c r="D79" s="1"/>
      <c r="E79" s="1"/>
      <c r="F79" s="1"/>
      <c r="G79" s="1"/>
      <c r="H79" s="1"/>
      <c r="I79" s="1"/>
      <c r="J79" s="1"/>
      <c r="K79" s="1"/>
      <c r="L79" s="1"/>
    </row>
    <row r="80" customFormat="false" ht="12.75" hidden="true" customHeight="false" outlineLevel="0" collapsed="false">
      <c r="A80" s="1"/>
      <c r="B80" s="1"/>
      <c r="C80" s="42"/>
      <c r="D80" s="1"/>
      <c r="E80" s="1"/>
      <c r="F80" s="1"/>
      <c r="G80" s="1"/>
      <c r="H80" s="1"/>
      <c r="I80" s="1"/>
      <c r="J80" s="1"/>
      <c r="K80" s="1"/>
      <c r="L80" s="1"/>
    </row>
    <row r="81" customFormat="false" ht="12.75" hidden="true" customHeight="false" outlineLevel="0" collapsed="false">
      <c r="A81" s="1"/>
      <c r="B81" s="1"/>
      <c r="C81" s="42"/>
      <c r="D81" s="1"/>
      <c r="E81" s="1"/>
      <c r="F81" s="1"/>
      <c r="G81" s="1"/>
      <c r="H81" s="1"/>
      <c r="I81" s="1"/>
      <c r="J81" s="1"/>
      <c r="K81" s="1"/>
      <c r="L81" s="1"/>
    </row>
    <row r="82" customFormat="false" ht="12.75" hidden="true" customHeight="false" outlineLevel="0" collapsed="false">
      <c r="A82" s="1"/>
      <c r="B82" s="1"/>
      <c r="C82" s="42"/>
      <c r="D82" s="1"/>
      <c r="E82" s="1"/>
      <c r="F82" s="1"/>
      <c r="G82" s="1"/>
      <c r="H82" s="1"/>
      <c r="I82" s="1"/>
      <c r="J82" s="1"/>
      <c r="K82" s="1"/>
      <c r="L82" s="1"/>
    </row>
    <row r="83" customFormat="false" ht="12.75" hidden="true" customHeight="false" outlineLevel="0" collapsed="false">
      <c r="A83" s="1"/>
      <c r="B83" s="1"/>
      <c r="C83" s="42"/>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tru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48"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49"/>
      <c r="C3" s="50"/>
      <c r="D3" s="50"/>
      <c r="E3" s="50"/>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0"/>
      <c r="C4" s="50"/>
      <c r="D4" s="50"/>
      <c r="E4" s="50"/>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0"/>
      <c r="C5" s="50"/>
      <c r="D5" s="50"/>
      <c r="E5" s="50"/>
      <c r="F5" s="1"/>
      <c r="G5" s="51" t="s">
        <v>71</v>
      </c>
      <c r="H5" s="51" t="n">
        <v>0.0416666666666667</v>
      </c>
      <c r="I5" s="51" t="n">
        <v>0.0833333333333333</v>
      </c>
      <c r="J5" s="51" t="n">
        <v>0.125</v>
      </c>
      <c r="K5" s="51" t="n">
        <v>0.166666666666667</v>
      </c>
      <c r="L5" s="51" t="n">
        <v>0.208333333333333</v>
      </c>
      <c r="M5" s="51" t="n">
        <v>0.25</v>
      </c>
      <c r="N5" s="51" t="n">
        <v>0.291666666666667</v>
      </c>
      <c r="O5" s="51" t="n">
        <v>0.333333333333333</v>
      </c>
      <c r="P5" s="51" t="n">
        <v>0.375</v>
      </c>
      <c r="Q5" s="51" t="n">
        <v>0.416666666666667</v>
      </c>
      <c r="R5" s="51" t="n">
        <v>0.458333333333333</v>
      </c>
      <c r="S5" s="51" t="n">
        <v>0.5</v>
      </c>
      <c r="T5" s="51" t="n">
        <v>0.541666666666667</v>
      </c>
      <c r="U5" s="51" t="n">
        <v>0.583333333333333</v>
      </c>
      <c r="V5" s="51" t="n">
        <v>0.625</v>
      </c>
      <c r="W5" s="51" t="n">
        <v>0.666666666666667</v>
      </c>
      <c r="X5" s="51" t="n">
        <v>0.708333333333333</v>
      </c>
      <c r="Y5" s="51" t="n">
        <v>0.75</v>
      </c>
      <c r="Z5" s="51" t="n">
        <v>0.791666666666667</v>
      </c>
      <c r="AA5" s="51" t="n">
        <v>0.833333333333333</v>
      </c>
      <c r="AB5" s="51" t="n">
        <v>0.875</v>
      </c>
      <c r="AC5" s="51" t="n">
        <v>0.916666666666667</v>
      </c>
      <c r="AD5" s="51" t="n">
        <v>0.958333333333333</v>
      </c>
      <c r="AE5" s="1"/>
      <c r="AF5" s="1"/>
    </row>
    <row r="6" customFormat="false" ht="13.5" hidden="false" customHeight="false" outlineLevel="0" collapsed="false">
      <c r="A6" s="1"/>
      <c r="B6" s="50"/>
      <c r="C6" s="50"/>
      <c r="D6" s="50"/>
      <c r="E6" s="50"/>
      <c r="F6" s="1"/>
      <c r="G6" s="36" t="n">
        <f aca="false">+Sheet1!H33021</f>
        <v>2</v>
      </c>
      <c r="H6" s="36" t="n">
        <f aca="false">+Sheet1!I33021</f>
        <v>2</v>
      </c>
      <c r="I6" s="36" t="n">
        <f aca="false">+Sheet1!J33021</f>
        <v>2</v>
      </c>
      <c r="J6" s="36" t="n">
        <f aca="false">+Sheet1!K33021</f>
        <v>2</v>
      </c>
      <c r="K6" s="36" t="n">
        <f aca="false">+Sheet1!L33021</f>
        <v>2</v>
      </c>
      <c r="L6" s="36" t="n">
        <f aca="false">+Sheet1!M33021</f>
        <v>3</v>
      </c>
      <c r="M6" s="36" t="n">
        <f aca="false">+Sheet1!N33021</f>
        <v>3</v>
      </c>
      <c r="N6" s="36" t="n">
        <f aca="false">+Sheet1!O33021</f>
        <v>5</v>
      </c>
      <c r="O6" s="36" t="n">
        <f aca="false">+Sheet1!P33021</f>
        <v>6</v>
      </c>
      <c r="P6" s="36" t="n">
        <f aca="false">+Sheet1!Q33021</f>
        <v>6</v>
      </c>
      <c r="Q6" s="36" t="n">
        <f aca="false">+Sheet1!R33021</f>
        <v>6</v>
      </c>
      <c r="R6" s="36" t="n">
        <f aca="false">+Sheet1!S33021</f>
        <v>6</v>
      </c>
      <c r="S6" s="36" t="n">
        <f aca="false">+Sheet1!T33021</f>
        <v>6</v>
      </c>
      <c r="T6" s="36" t="n">
        <f aca="false">+Sheet1!U33021</f>
        <v>6</v>
      </c>
      <c r="U6" s="36" t="n">
        <f aca="false">+Sheet1!V33021</f>
        <v>6</v>
      </c>
      <c r="V6" s="36" t="n">
        <f aca="false">+Sheet1!W33021</f>
        <v>3</v>
      </c>
      <c r="W6" s="36" t="n">
        <f aca="false">+Sheet1!X33021</f>
        <v>3</v>
      </c>
      <c r="X6" s="36" t="n">
        <f aca="false">+Sheet1!Y33021</f>
        <v>3</v>
      </c>
      <c r="Y6" s="36" t="n">
        <f aca="false">+Sheet1!Z33021</f>
        <v>2</v>
      </c>
      <c r="Z6" s="36" t="n">
        <f aca="false">+Sheet1!AA33021</f>
        <v>2</v>
      </c>
      <c r="AA6" s="36" t="n">
        <f aca="false">+Sheet1!AB33021</f>
        <v>2</v>
      </c>
      <c r="AB6" s="36" t="n">
        <f aca="false">+Sheet1!AC33021</f>
        <v>2</v>
      </c>
      <c r="AC6" s="36" t="n">
        <f aca="false">+Sheet1!AD33021</f>
        <v>2</v>
      </c>
      <c r="AD6" s="36" t="n">
        <f aca="false">+Sheet1!AE33021</f>
        <v>2</v>
      </c>
      <c r="AE6" s="1"/>
      <c r="AF6" s="1"/>
    </row>
    <row r="7" customFormat="false" ht="13.5" hidden="false" customHeight="false" outlineLevel="0" collapsed="false">
      <c r="A7" s="1"/>
      <c r="B7" s="52" t="str">
        <f aca="false">+Sheet1!H33048</f>
        <v>You Have Specified 9 Shifts of an Available 200 Shifts.</v>
      </c>
      <c r="C7" s="52"/>
      <c r="D7" s="52"/>
      <c r="E7" s="52"/>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2"/>
      <c r="C8" s="52"/>
      <c r="D8" s="52"/>
      <c r="E8" s="52"/>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0"/>
      <c r="C9" s="50"/>
      <c r="D9" s="50"/>
      <c r="E9" s="50"/>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3" t="s">
        <v>72</v>
      </c>
      <c r="C10" s="53"/>
      <c r="D10" s="53"/>
      <c r="E10" s="53"/>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4" t="s">
        <v>37</v>
      </c>
      <c r="C12" s="54" t="s">
        <v>38</v>
      </c>
      <c r="D12" s="54" t="s">
        <v>39</v>
      </c>
      <c r="E12" s="54"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4"/>
      <c r="C13" s="54"/>
      <c r="D13" s="54"/>
      <c r="E13" s="54"/>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5" t="s">
        <v>74</v>
      </c>
      <c r="C14" s="56" t="n">
        <v>0.291666666666667</v>
      </c>
      <c r="D14" s="56" t="n">
        <v>0.791666666666667</v>
      </c>
      <c r="E14" s="57" t="n">
        <v>1</v>
      </c>
      <c r="F14" s="1"/>
      <c r="G14" s="58" t="str">
        <f aca="false">+Sheet1!H33051</f>
        <v/>
      </c>
      <c r="H14" s="59" t="str">
        <f aca="false">+Sheet1!I33051</f>
        <v/>
      </c>
      <c r="I14" s="59" t="str">
        <f aca="false">+Sheet1!J33051</f>
        <v/>
      </c>
      <c r="J14" s="59" t="str">
        <f aca="false">+Sheet1!K33051</f>
        <v/>
      </c>
      <c r="K14" s="59" t="str">
        <f aca="false">+Sheet1!L33051</f>
        <v/>
      </c>
      <c r="L14" s="59" t="str">
        <f aca="false">+Sheet1!M33051</f>
        <v/>
      </c>
      <c r="M14" s="59" t="str">
        <f aca="false">+Sheet1!N33051</f>
        <v/>
      </c>
      <c r="N14" s="59" t="n">
        <f aca="false">+Sheet1!O33051</f>
        <v>1</v>
      </c>
      <c r="O14" s="59" t="n">
        <f aca="false">+Sheet1!P33051</f>
        <v>1</v>
      </c>
      <c r="P14" s="59" t="n">
        <f aca="false">+Sheet1!Q33051</f>
        <v>1</v>
      </c>
      <c r="Q14" s="59" t="n">
        <f aca="false">+Sheet1!R33051</f>
        <v>1</v>
      </c>
      <c r="R14" s="59" t="n">
        <f aca="false">+Sheet1!S33051</f>
        <v>1</v>
      </c>
      <c r="S14" s="59" t="n">
        <f aca="false">+Sheet1!T33051</f>
        <v>1</v>
      </c>
      <c r="T14" s="59" t="n">
        <f aca="false">+Sheet1!U33051</f>
        <v>1</v>
      </c>
      <c r="U14" s="59" t="n">
        <f aca="false">+Sheet1!V33051</f>
        <v>1</v>
      </c>
      <c r="V14" s="59" t="n">
        <f aca="false">+Sheet1!W33051</f>
        <v>1</v>
      </c>
      <c r="W14" s="59" t="n">
        <f aca="false">+Sheet1!X33051</f>
        <v>1</v>
      </c>
      <c r="X14" s="59" t="n">
        <f aca="false">+Sheet1!Y33051</f>
        <v>1</v>
      </c>
      <c r="Y14" s="59" t="n">
        <f aca="false">+Sheet1!Z33051</f>
        <v>1</v>
      </c>
      <c r="Z14" s="59" t="str">
        <f aca="false">+Sheet1!AA33051</f>
        <v/>
      </c>
      <c r="AA14" s="59" t="str">
        <f aca="false">+Sheet1!AB33051</f>
        <v/>
      </c>
      <c r="AB14" s="59" t="str">
        <f aca="false">+Sheet1!AC33051</f>
        <v/>
      </c>
      <c r="AC14" s="59" t="str">
        <f aca="false">+Sheet1!AD33051</f>
        <v/>
      </c>
      <c r="AD14" s="60" t="str">
        <f aca="false">+Sheet1!AE33051</f>
        <v/>
      </c>
      <c r="AE14" s="1"/>
      <c r="AF14" s="1"/>
    </row>
    <row r="15" customFormat="false" ht="12.75" hidden="false" customHeight="false" outlineLevel="0" collapsed="false">
      <c r="B15" s="61" t="s">
        <v>75</v>
      </c>
      <c r="C15" s="62" t="n">
        <v>0.791666666666667</v>
      </c>
      <c r="D15" s="62" t="n">
        <v>1.29166666666667</v>
      </c>
      <c r="E15" s="63" t="n">
        <v>1</v>
      </c>
      <c r="F15" s="1"/>
      <c r="G15" s="64" t="n">
        <f aca="false">+Sheet1!H33052</f>
        <v>1</v>
      </c>
      <c r="H15" s="65" t="n">
        <f aca="false">+Sheet1!I33052</f>
        <v>1</v>
      </c>
      <c r="I15" s="65" t="n">
        <f aca="false">+Sheet1!J33052</f>
        <v>1</v>
      </c>
      <c r="J15" s="65" t="n">
        <f aca="false">+Sheet1!K33052</f>
        <v>1</v>
      </c>
      <c r="K15" s="65" t="n">
        <f aca="false">+Sheet1!L33052</f>
        <v>1</v>
      </c>
      <c r="L15" s="65" t="n">
        <f aca="false">+Sheet1!M33052</f>
        <v>1</v>
      </c>
      <c r="M15" s="65" t="n">
        <f aca="false">+Sheet1!N33052</f>
        <v>1</v>
      </c>
      <c r="N15" s="65" t="str">
        <f aca="false">+Sheet1!O33052</f>
        <v/>
      </c>
      <c r="O15" s="65" t="str">
        <f aca="false">+Sheet1!P33052</f>
        <v/>
      </c>
      <c r="P15" s="65" t="str">
        <f aca="false">+Sheet1!Q33052</f>
        <v/>
      </c>
      <c r="Q15" s="65" t="str">
        <f aca="false">+Sheet1!R33052</f>
        <v/>
      </c>
      <c r="R15" s="65" t="str">
        <f aca="false">+Sheet1!S33052</f>
        <v/>
      </c>
      <c r="S15" s="65" t="str">
        <f aca="false">+Sheet1!T33052</f>
        <v/>
      </c>
      <c r="T15" s="65" t="str">
        <f aca="false">+Sheet1!U33052</f>
        <v/>
      </c>
      <c r="U15" s="65" t="str">
        <f aca="false">+Sheet1!V33052</f>
        <v/>
      </c>
      <c r="V15" s="65" t="str">
        <f aca="false">+Sheet1!W33052</f>
        <v/>
      </c>
      <c r="W15" s="65" t="str">
        <f aca="false">+Sheet1!X33052</f>
        <v/>
      </c>
      <c r="X15" s="65" t="str">
        <f aca="false">+Sheet1!Y33052</f>
        <v/>
      </c>
      <c r="Y15" s="65" t="str">
        <f aca="false">+Sheet1!Z33052</f>
        <v/>
      </c>
      <c r="Z15" s="65" t="n">
        <f aca="false">+Sheet1!AA33052</f>
        <v>1</v>
      </c>
      <c r="AA15" s="65" t="n">
        <f aca="false">+Sheet1!AB33052</f>
        <v>1</v>
      </c>
      <c r="AB15" s="65" t="n">
        <f aca="false">+Sheet1!AC33052</f>
        <v>1</v>
      </c>
      <c r="AC15" s="65" t="n">
        <f aca="false">+Sheet1!AD33052</f>
        <v>1</v>
      </c>
      <c r="AD15" s="66" t="n">
        <f aca="false">+Sheet1!AE33052</f>
        <v>1</v>
      </c>
      <c r="AE15" s="1"/>
      <c r="AF15" s="1"/>
    </row>
    <row r="16" customFormat="false" ht="12.75" hidden="false" customHeight="false" outlineLevel="0" collapsed="false">
      <c r="B16" s="61" t="s">
        <v>76</v>
      </c>
      <c r="C16" s="62" t="n">
        <v>0.291666666666667</v>
      </c>
      <c r="D16" s="62" t="n">
        <v>0.625</v>
      </c>
      <c r="E16" s="63" t="n">
        <v>3</v>
      </c>
      <c r="F16" s="1"/>
      <c r="G16" s="64" t="str">
        <f aca="false">+Sheet1!H33053</f>
        <v/>
      </c>
      <c r="H16" s="65" t="str">
        <f aca="false">+Sheet1!I33053</f>
        <v/>
      </c>
      <c r="I16" s="65" t="str">
        <f aca="false">+Sheet1!J33053</f>
        <v/>
      </c>
      <c r="J16" s="65" t="str">
        <f aca="false">+Sheet1!K33053</f>
        <v/>
      </c>
      <c r="K16" s="65" t="str">
        <f aca="false">+Sheet1!L33053</f>
        <v/>
      </c>
      <c r="L16" s="65" t="str">
        <f aca="false">+Sheet1!M33053</f>
        <v/>
      </c>
      <c r="M16" s="65" t="str">
        <f aca="false">+Sheet1!N33053</f>
        <v/>
      </c>
      <c r="N16" s="65" t="n">
        <f aca="false">+Sheet1!O33053</f>
        <v>3</v>
      </c>
      <c r="O16" s="65" t="n">
        <f aca="false">+Sheet1!P33053</f>
        <v>3</v>
      </c>
      <c r="P16" s="65" t="n">
        <f aca="false">+Sheet1!Q33053</f>
        <v>3</v>
      </c>
      <c r="Q16" s="65" t="n">
        <f aca="false">+Sheet1!R33053</f>
        <v>3</v>
      </c>
      <c r="R16" s="65" t="n">
        <f aca="false">+Sheet1!S33053</f>
        <v>3</v>
      </c>
      <c r="S16" s="65" t="n">
        <f aca="false">+Sheet1!T33053</f>
        <v>3</v>
      </c>
      <c r="T16" s="65" t="n">
        <f aca="false">+Sheet1!U33053</f>
        <v>3</v>
      </c>
      <c r="U16" s="65" t="n">
        <f aca="false">+Sheet1!V33053</f>
        <v>3</v>
      </c>
      <c r="V16" s="65" t="str">
        <f aca="false">+Sheet1!W33053</f>
        <v/>
      </c>
      <c r="W16" s="65" t="str">
        <f aca="false">+Sheet1!X33053</f>
        <v/>
      </c>
      <c r="X16" s="65" t="str">
        <f aca="false">+Sheet1!Y33053</f>
        <v/>
      </c>
      <c r="Y16" s="65" t="str">
        <f aca="false">+Sheet1!Z33053</f>
        <v/>
      </c>
      <c r="Z16" s="65" t="str">
        <f aca="false">+Sheet1!AA33053</f>
        <v/>
      </c>
      <c r="AA16" s="65" t="str">
        <f aca="false">+Sheet1!AB33053</f>
        <v/>
      </c>
      <c r="AB16" s="65" t="str">
        <f aca="false">+Sheet1!AC33053</f>
        <v/>
      </c>
      <c r="AC16" s="65" t="str">
        <f aca="false">+Sheet1!AD33053</f>
        <v/>
      </c>
      <c r="AD16" s="66" t="str">
        <f aca="false">+Sheet1!AE33053</f>
        <v/>
      </c>
      <c r="AE16" s="1"/>
      <c r="AF16" s="1"/>
    </row>
    <row r="17" customFormat="false" ht="12.75" hidden="false" customHeight="false" outlineLevel="0" collapsed="false">
      <c r="B17" s="61" t="s">
        <v>77</v>
      </c>
      <c r="C17" s="62" t="n">
        <v>0.625</v>
      </c>
      <c r="D17" s="62" t="n">
        <v>0.958333333333333</v>
      </c>
      <c r="E17" s="63" t="n">
        <v>1</v>
      </c>
      <c r="F17" s="1"/>
      <c r="G17" s="64" t="str">
        <f aca="false">+Sheet1!H33054</f>
        <v/>
      </c>
      <c r="H17" s="65" t="str">
        <f aca="false">+Sheet1!I33054</f>
        <v/>
      </c>
      <c r="I17" s="65" t="str">
        <f aca="false">+Sheet1!J33054</f>
        <v/>
      </c>
      <c r="J17" s="65" t="str">
        <f aca="false">+Sheet1!K33054</f>
        <v/>
      </c>
      <c r="K17" s="65" t="str">
        <f aca="false">+Sheet1!L33054</f>
        <v/>
      </c>
      <c r="L17" s="65" t="str">
        <f aca="false">+Sheet1!M33054</f>
        <v/>
      </c>
      <c r="M17" s="65" t="str">
        <f aca="false">+Sheet1!N33054</f>
        <v/>
      </c>
      <c r="N17" s="65" t="str">
        <f aca="false">+Sheet1!O33054</f>
        <v/>
      </c>
      <c r="O17" s="65" t="str">
        <f aca="false">+Sheet1!P33054</f>
        <v/>
      </c>
      <c r="P17" s="65" t="str">
        <f aca="false">+Sheet1!Q33054</f>
        <v/>
      </c>
      <c r="Q17" s="65" t="str">
        <f aca="false">+Sheet1!R33054</f>
        <v/>
      </c>
      <c r="R17" s="65" t="str">
        <f aca="false">+Sheet1!S33054</f>
        <v/>
      </c>
      <c r="S17" s="65" t="str">
        <f aca="false">+Sheet1!T33054</f>
        <v/>
      </c>
      <c r="T17" s="65" t="str">
        <f aca="false">+Sheet1!U33054</f>
        <v/>
      </c>
      <c r="U17" s="65" t="str">
        <f aca="false">+Sheet1!V33054</f>
        <v/>
      </c>
      <c r="V17" s="65" t="n">
        <f aca="false">+Sheet1!W33054</f>
        <v>1</v>
      </c>
      <c r="W17" s="65" t="n">
        <f aca="false">+Sheet1!X33054</f>
        <v>1</v>
      </c>
      <c r="X17" s="65" t="n">
        <f aca="false">+Sheet1!Y33054</f>
        <v>1</v>
      </c>
      <c r="Y17" s="65" t="n">
        <f aca="false">+Sheet1!Z33054</f>
        <v>1</v>
      </c>
      <c r="Z17" s="65" t="n">
        <f aca="false">+Sheet1!AA33054</f>
        <v>1</v>
      </c>
      <c r="AA17" s="65" t="n">
        <f aca="false">+Sheet1!AB33054</f>
        <v>1</v>
      </c>
      <c r="AB17" s="65" t="n">
        <f aca="false">+Sheet1!AC33054</f>
        <v>1</v>
      </c>
      <c r="AC17" s="65" t="n">
        <f aca="false">+Sheet1!AD33054</f>
        <v>1</v>
      </c>
      <c r="AD17" s="66" t="str">
        <f aca="false">+Sheet1!AE33054</f>
        <v/>
      </c>
      <c r="AE17" s="1"/>
      <c r="AF17" s="1"/>
    </row>
    <row r="18" customFormat="false" ht="12.75" hidden="false" customHeight="false" outlineLevel="0" collapsed="false">
      <c r="B18" s="61" t="s">
        <v>78</v>
      </c>
      <c r="C18" s="62" t="n">
        <v>0.958333333333333</v>
      </c>
      <c r="D18" s="62" t="n">
        <v>1.29166666666667</v>
      </c>
      <c r="E18" s="63" t="n">
        <v>1</v>
      </c>
      <c r="F18" s="1"/>
      <c r="G18" s="64" t="n">
        <f aca="false">+Sheet1!H33055</f>
        <v>1</v>
      </c>
      <c r="H18" s="65" t="n">
        <f aca="false">+Sheet1!I33055</f>
        <v>1</v>
      </c>
      <c r="I18" s="65" t="n">
        <f aca="false">+Sheet1!J33055</f>
        <v>1</v>
      </c>
      <c r="J18" s="65" t="n">
        <f aca="false">+Sheet1!K33055</f>
        <v>1</v>
      </c>
      <c r="K18" s="65" t="n">
        <f aca="false">+Sheet1!L33055</f>
        <v>1</v>
      </c>
      <c r="L18" s="65" t="n">
        <f aca="false">+Sheet1!M33055</f>
        <v>1</v>
      </c>
      <c r="M18" s="65" t="n">
        <f aca="false">+Sheet1!N33055</f>
        <v>1</v>
      </c>
      <c r="N18" s="65" t="str">
        <f aca="false">+Sheet1!O33055</f>
        <v/>
      </c>
      <c r="O18" s="65" t="str">
        <f aca="false">+Sheet1!P33055</f>
        <v/>
      </c>
      <c r="P18" s="65" t="str">
        <f aca="false">+Sheet1!Q33055</f>
        <v/>
      </c>
      <c r="Q18" s="65" t="str">
        <f aca="false">+Sheet1!R33055</f>
        <v/>
      </c>
      <c r="R18" s="65" t="str">
        <f aca="false">+Sheet1!S33055</f>
        <v/>
      </c>
      <c r="S18" s="65" t="str">
        <f aca="false">+Sheet1!T33055</f>
        <v/>
      </c>
      <c r="T18" s="65" t="str">
        <f aca="false">+Sheet1!U33055</f>
        <v/>
      </c>
      <c r="U18" s="65" t="str">
        <f aca="false">+Sheet1!V33055</f>
        <v/>
      </c>
      <c r="V18" s="65" t="str">
        <f aca="false">+Sheet1!W33055</f>
        <v/>
      </c>
      <c r="W18" s="65" t="str">
        <f aca="false">+Sheet1!X33055</f>
        <v/>
      </c>
      <c r="X18" s="65" t="str">
        <f aca="false">+Sheet1!Y33055</f>
        <v/>
      </c>
      <c r="Y18" s="65" t="str">
        <f aca="false">+Sheet1!Z33055</f>
        <v/>
      </c>
      <c r="Z18" s="65" t="str">
        <f aca="false">+Sheet1!AA33055</f>
        <v/>
      </c>
      <c r="AA18" s="65" t="str">
        <f aca="false">+Sheet1!AB33055</f>
        <v/>
      </c>
      <c r="AB18" s="65" t="str">
        <f aca="false">+Sheet1!AC33055</f>
        <v/>
      </c>
      <c r="AC18" s="65" t="str">
        <f aca="false">+Sheet1!AD33055</f>
        <v/>
      </c>
      <c r="AD18" s="66" t="n">
        <f aca="false">+Sheet1!AE33055</f>
        <v>1</v>
      </c>
      <c r="AE18" s="1"/>
      <c r="AF18" s="1"/>
    </row>
    <row r="19" customFormat="false" ht="12.75" hidden="false" customHeight="false" outlineLevel="0" collapsed="false">
      <c r="B19" s="61" t="s">
        <v>79</v>
      </c>
      <c r="C19" s="62" t="n">
        <v>0.208333333333333</v>
      </c>
      <c r="D19" s="62" t="n">
        <v>0.625</v>
      </c>
      <c r="E19" s="63" t="n">
        <v>1</v>
      </c>
      <c r="F19" s="1"/>
      <c r="G19" s="64" t="str">
        <f aca="false">+Sheet1!H33056</f>
        <v/>
      </c>
      <c r="H19" s="65" t="str">
        <f aca="false">+Sheet1!I33056</f>
        <v/>
      </c>
      <c r="I19" s="65" t="str">
        <f aca="false">+Sheet1!J33056</f>
        <v/>
      </c>
      <c r="J19" s="65" t="str">
        <f aca="false">+Sheet1!K33056</f>
        <v/>
      </c>
      <c r="K19" s="65" t="str">
        <f aca="false">+Sheet1!L33056</f>
        <v/>
      </c>
      <c r="L19" s="65" t="n">
        <f aca="false">+Sheet1!M33056</f>
        <v>1</v>
      </c>
      <c r="M19" s="65" t="n">
        <f aca="false">+Sheet1!N33056</f>
        <v>1</v>
      </c>
      <c r="N19" s="65" t="n">
        <f aca="false">+Sheet1!O33056</f>
        <v>1</v>
      </c>
      <c r="O19" s="65" t="n">
        <f aca="false">+Sheet1!P33056</f>
        <v>1</v>
      </c>
      <c r="P19" s="65" t="n">
        <f aca="false">+Sheet1!Q33056</f>
        <v>1</v>
      </c>
      <c r="Q19" s="65" t="n">
        <f aca="false">+Sheet1!R33056</f>
        <v>1</v>
      </c>
      <c r="R19" s="65" t="n">
        <f aca="false">+Sheet1!S33056</f>
        <v>1</v>
      </c>
      <c r="S19" s="65" t="n">
        <f aca="false">+Sheet1!T33056</f>
        <v>1</v>
      </c>
      <c r="T19" s="65" t="n">
        <f aca="false">+Sheet1!U33056</f>
        <v>1</v>
      </c>
      <c r="U19" s="65" t="n">
        <f aca="false">+Sheet1!V33056</f>
        <v>1</v>
      </c>
      <c r="V19" s="65" t="str">
        <f aca="false">+Sheet1!W33056</f>
        <v/>
      </c>
      <c r="W19" s="65" t="str">
        <f aca="false">+Sheet1!X33056</f>
        <v/>
      </c>
      <c r="X19" s="65" t="str">
        <f aca="false">+Sheet1!Y33056</f>
        <v/>
      </c>
      <c r="Y19" s="65" t="str">
        <f aca="false">+Sheet1!Z33056</f>
        <v/>
      </c>
      <c r="Z19" s="65" t="str">
        <f aca="false">+Sheet1!AA33056</f>
        <v/>
      </c>
      <c r="AA19" s="65" t="str">
        <f aca="false">+Sheet1!AB33056</f>
        <v/>
      </c>
      <c r="AB19" s="65" t="str">
        <f aca="false">+Sheet1!AC33056</f>
        <v/>
      </c>
      <c r="AC19" s="65" t="str">
        <f aca="false">+Sheet1!AD33056</f>
        <v/>
      </c>
      <c r="AD19" s="66" t="str">
        <f aca="false">+Sheet1!AE33056</f>
        <v/>
      </c>
      <c r="AE19" s="1"/>
      <c r="AF19" s="1"/>
    </row>
    <row r="20" customFormat="false" ht="12.75" hidden="false" customHeight="false" outlineLevel="0" collapsed="false">
      <c r="B20" s="61" t="s">
        <v>80</v>
      </c>
      <c r="C20" s="62" t="n">
        <v>0.333333333333333</v>
      </c>
      <c r="D20" s="62" t="n">
        <v>0.75</v>
      </c>
      <c r="E20" s="63" t="n">
        <v>1</v>
      </c>
      <c r="F20" s="1"/>
      <c r="G20" s="64" t="str">
        <f aca="false">+Sheet1!H33057</f>
        <v/>
      </c>
      <c r="H20" s="65" t="str">
        <f aca="false">+Sheet1!I33057</f>
        <v/>
      </c>
      <c r="I20" s="65" t="str">
        <f aca="false">+Sheet1!J33057</f>
        <v/>
      </c>
      <c r="J20" s="65" t="str">
        <f aca="false">+Sheet1!K33057</f>
        <v/>
      </c>
      <c r="K20" s="65" t="str">
        <f aca="false">+Sheet1!L33057</f>
        <v/>
      </c>
      <c r="L20" s="65" t="str">
        <f aca="false">+Sheet1!M33057</f>
        <v/>
      </c>
      <c r="M20" s="65" t="str">
        <f aca="false">+Sheet1!N33057</f>
        <v/>
      </c>
      <c r="N20" s="65" t="str">
        <f aca="false">+Sheet1!O33057</f>
        <v/>
      </c>
      <c r="O20" s="65" t="n">
        <f aca="false">+Sheet1!P33057</f>
        <v>1</v>
      </c>
      <c r="P20" s="65" t="n">
        <f aca="false">+Sheet1!Q33057</f>
        <v>1</v>
      </c>
      <c r="Q20" s="65" t="n">
        <f aca="false">+Sheet1!R33057</f>
        <v>1</v>
      </c>
      <c r="R20" s="65" t="n">
        <f aca="false">+Sheet1!S33057</f>
        <v>1</v>
      </c>
      <c r="S20" s="65" t="n">
        <f aca="false">+Sheet1!T33057</f>
        <v>1</v>
      </c>
      <c r="T20" s="65" t="n">
        <f aca="false">+Sheet1!U33057</f>
        <v>1</v>
      </c>
      <c r="U20" s="65" t="n">
        <f aca="false">+Sheet1!V33057</f>
        <v>1</v>
      </c>
      <c r="V20" s="65" t="n">
        <f aca="false">+Sheet1!W33057</f>
        <v>1</v>
      </c>
      <c r="W20" s="65" t="n">
        <f aca="false">+Sheet1!X33057</f>
        <v>1</v>
      </c>
      <c r="X20" s="65" t="n">
        <f aca="false">+Sheet1!Y33057</f>
        <v>1</v>
      </c>
      <c r="Y20" s="65" t="str">
        <f aca="false">+Sheet1!Z33057</f>
        <v/>
      </c>
      <c r="Z20" s="65" t="str">
        <f aca="false">+Sheet1!AA33057</f>
        <v/>
      </c>
      <c r="AA20" s="65" t="str">
        <f aca="false">+Sheet1!AB33057</f>
        <v/>
      </c>
      <c r="AB20" s="65" t="str">
        <f aca="false">+Sheet1!AC33057</f>
        <v/>
      </c>
      <c r="AC20" s="65" t="str">
        <f aca="false">+Sheet1!AD33057</f>
        <v/>
      </c>
      <c r="AD20" s="66" t="str">
        <f aca="false">+Sheet1!AE33057</f>
        <v/>
      </c>
      <c r="AE20" s="1"/>
      <c r="AF20" s="1"/>
    </row>
    <row r="21" customFormat="false" ht="12.75" hidden="false" customHeight="false" outlineLevel="0" collapsed="false">
      <c r="B21" s="61"/>
      <c r="C21" s="62"/>
      <c r="D21" s="62"/>
      <c r="E21" s="63"/>
      <c r="F21" s="1"/>
      <c r="G21" s="64" t="str">
        <f aca="false">+Sheet1!H33058</f>
        <v/>
      </c>
      <c r="H21" s="65" t="str">
        <f aca="false">+Sheet1!I33058</f>
        <v/>
      </c>
      <c r="I21" s="65" t="str">
        <f aca="false">+Sheet1!J33058</f>
        <v/>
      </c>
      <c r="J21" s="65" t="str">
        <f aca="false">+Sheet1!K33058</f>
        <v/>
      </c>
      <c r="K21" s="65" t="str">
        <f aca="false">+Sheet1!L33058</f>
        <v/>
      </c>
      <c r="L21" s="65" t="str">
        <f aca="false">+Sheet1!M33058</f>
        <v/>
      </c>
      <c r="M21" s="65" t="str">
        <f aca="false">+Sheet1!N33058</f>
        <v/>
      </c>
      <c r="N21" s="65" t="str">
        <f aca="false">+Sheet1!O33058</f>
        <v/>
      </c>
      <c r="O21" s="65" t="str">
        <f aca="false">+Sheet1!P33058</f>
        <v/>
      </c>
      <c r="P21" s="65" t="str">
        <f aca="false">+Sheet1!Q33058</f>
        <v/>
      </c>
      <c r="Q21" s="65" t="str">
        <f aca="false">+Sheet1!R33058</f>
        <v/>
      </c>
      <c r="R21" s="65" t="str">
        <f aca="false">+Sheet1!S33058</f>
        <v/>
      </c>
      <c r="S21" s="65" t="str">
        <f aca="false">+Sheet1!T33058</f>
        <v/>
      </c>
      <c r="T21" s="65" t="str">
        <f aca="false">+Sheet1!U33058</f>
        <v/>
      </c>
      <c r="U21" s="65" t="str">
        <f aca="false">+Sheet1!V33058</f>
        <v/>
      </c>
      <c r="V21" s="65" t="str">
        <f aca="false">+Sheet1!W33058</f>
        <v/>
      </c>
      <c r="W21" s="65" t="str">
        <f aca="false">+Sheet1!X33058</f>
        <v/>
      </c>
      <c r="X21" s="65" t="str">
        <f aca="false">+Sheet1!Y33058</f>
        <v/>
      </c>
      <c r="Y21" s="65" t="str">
        <f aca="false">+Sheet1!Z33058</f>
        <v/>
      </c>
      <c r="Z21" s="65" t="str">
        <f aca="false">+Sheet1!AA33058</f>
        <v/>
      </c>
      <c r="AA21" s="65" t="str">
        <f aca="false">+Sheet1!AB33058</f>
        <v/>
      </c>
      <c r="AB21" s="65" t="str">
        <f aca="false">+Sheet1!AC33058</f>
        <v/>
      </c>
      <c r="AC21" s="65" t="str">
        <f aca="false">+Sheet1!AD33058</f>
        <v/>
      </c>
      <c r="AD21" s="66" t="str">
        <f aca="false">+Sheet1!AE33058</f>
        <v/>
      </c>
      <c r="AE21" s="1"/>
      <c r="AF21" s="1"/>
    </row>
    <row r="22" customFormat="false" ht="12.75" hidden="false" customHeight="false" outlineLevel="0" collapsed="false">
      <c r="B22" s="61"/>
      <c r="C22" s="62"/>
      <c r="D22" s="62"/>
      <c r="E22" s="63"/>
      <c r="F22" s="1"/>
      <c r="G22" s="64" t="str">
        <f aca="false">+Sheet1!H33059</f>
        <v/>
      </c>
      <c r="H22" s="65" t="str">
        <f aca="false">+Sheet1!I33059</f>
        <v/>
      </c>
      <c r="I22" s="65" t="str">
        <f aca="false">+Sheet1!J33059</f>
        <v/>
      </c>
      <c r="J22" s="65" t="str">
        <f aca="false">+Sheet1!K33059</f>
        <v/>
      </c>
      <c r="K22" s="65" t="str">
        <f aca="false">+Sheet1!L33059</f>
        <v/>
      </c>
      <c r="L22" s="65" t="str">
        <f aca="false">+Sheet1!M33059</f>
        <v/>
      </c>
      <c r="M22" s="65" t="str">
        <f aca="false">+Sheet1!N33059</f>
        <v/>
      </c>
      <c r="N22" s="65" t="str">
        <f aca="false">+Sheet1!O33059</f>
        <v/>
      </c>
      <c r="O22" s="65" t="str">
        <f aca="false">+Sheet1!P33059</f>
        <v/>
      </c>
      <c r="P22" s="65" t="str">
        <f aca="false">+Sheet1!Q33059</f>
        <v/>
      </c>
      <c r="Q22" s="65" t="str">
        <f aca="false">+Sheet1!R33059</f>
        <v/>
      </c>
      <c r="R22" s="65" t="str">
        <f aca="false">+Sheet1!S33059</f>
        <v/>
      </c>
      <c r="S22" s="65" t="str">
        <f aca="false">+Sheet1!T33059</f>
        <v/>
      </c>
      <c r="T22" s="65" t="str">
        <f aca="false">+Sheet1!U33059</f>
        <v/>
      </c>
      <c r="U22" s="65" t="str">
        <f aca="false">+Sheet1!V33059</f>
        <v/>
      </c>
      <c r="V22" s="65" t="str">
        <f aca="false">+Sheet1!W33059</f>
        <v/>
      </c>
      <c r="W22" s="65" t="str">
        <f aca="false">+Sheet1!X33059</f>
        <v/>
      </c>
      <c r="X22" s="65" t="str">
        <f aca="false">+Sheet1!Y33059</f>
        <v/>
      </c>
      <c r="Y22" s="65" t="str">
        <f aca="false">+Sheet1!Z33059</f>
        <v/>
      </c>
      <c r="Z22" s="65" t="str">
        <f aca="false">+Sheet1!AA33059</f>
        <v/>
      </c>
      <c r="AA22" s="65" t="str">
        <f aca="false">+Sheet1!AB33059</f>
        <v/>
      </c>
      <c r="AB22" s="65" t="str">
        <f aca="false">+Sheet1!AC33059</f>
        <v/>
      </c>
      <c r="AC22" s="65" t="str">
        <f aca="false">+Sheet1!AD33059</f>
        <v/>
      </c>
      <c r="AD22" s="66" t="str">
        <f aca="false">+Sheet1!AE33059</f>
        <v/>
      </c>
      <c r="AE22" s="1"/>
      <c r="AF22" s="1"/>
    </row>
    <row r="23" customFormat="false" ht="12.75" hidden="false" customHeight="false" outlineLevel="0" collapsed="false">
      <c r="B23" s="61"/>
      <c r="C23" s="62"/>
      <c r="D23" s="62"/>
      <c r="E23" s="63"/>
      <c r="F23" s="1"/>
      <c r="G23" s="64" t="str">
        <f aca="false">+Sheet1!H33060</f>
        <v/>
      </c>
      <c r="H23" s="65" t="str">
        <f aca="false">+Sheet1!I33060</f>
        <v/>
      </c>
      <c r="I23" s="65" t="str">
        <f aca="false">+Sheet1!J33060</f>
        <v/>
      </c>
      <c r="J23" s="65" t="str">
        <f aca="false">+Sheet1!K33060</f>
        <v/>
      </c>
      <c r="K23" s="65" t="str">
        <f aca="false">+Sheet1!L33060</f>
        <v/>
      </c>
      <c r="L23" s="65" t="str">
        <f aca="false">+Sheet1!M33060</f>
        <v/>
      </c>
      <c r="M23" s="65" t="str">
        <f aca="false">+Sheet1!N33060</f>
        <v/>
      </c>
      <c r="N23" s="65" t="str">
        <f aca="false">+Sheet1!O33060</f>
        <v/>
      </c>
      <c r="O23" s="65" t="str">
        <f aca="false">+Sheet1!P33060</f>
        <v/>
      </c>
      <c r="P23" s="65" t="str">
        <f aca="false">+Sheet1!Q33060</f>
        <v/>
      </c>
      <c r="Q23" s="65" t="str">
        <f aca="false">+Sheet1!R33060</f>
        <v/>
      </c>
      <c r="R23" s="65" t="str">
        <f aca="false">+Sheet1!S33060</f>
        <v/>
      </c>
      <c r="S23" s="65" t="str">
        <f aca="false">+Sheet1!T33060</f>
        <v/>
      </c>
      <c r="T23" s="65" t="str">
        <f aca="false">+Sheet1!U33060</f>
        <v/>
      </c>
      <c r="U23" s="65" t="str">
        <f aca="false">+Sheet1!V33060</f>
        <v/>
      </c>
      <c r="V23" s="65" t="str">
        <f aca="false">+Sheet1!W33060</f>
        <v/>
      </c>
      <c r="W23" s="65" t="str">
        <f aca="false">+Sheet1!X33060</f>
        <v/>
      </c>
      <c r="X23" s="65" t="str">
        <f aca="false">+Sheet1!Y33060</f>
        <v/>
      </c>
      <c r="Y23" s="65" t="str">
        <f aca="false">+Sheet1!Z33060</f>
        <v/>
      </c>
      <c r="Z23" s="65" t="str">
        <f aca="false">+Sheet1!AA33060</f>
        <v/>
      </c>
      <c r="AA23" s="65" t="str">
        <f aca="false">+Sheet1!AB33060</f>
        <v/>
      </c>
      <c r="AB23" s="65" t="str">
        <f aca="false">+Sheet1!AC33060</f>
        <v/>
      </c>
      <c r="AC23" s="65" t="str">
        <f aca="false">+Sheet1!AD33060</f>
        <v/>
      </c>
      <c r="AD23" s="66" t="str">
        <f aca="false">+Sheet1!AE33060</f>
        <v/>
      </c>
      <c r="AE23" s="1"/>
      <c r="AF23" s="1"/>
    </row>
    <row r="24" customFormat="false" ht="12.75" hidden="false" customHeight="false" outlineLevel="0" collapsed="false">
      <c r="B24" s="61"/>
      <c r="C24" s="62"/>
      <c r="D24" s="62"/>
      <c r="E24" s="63"/>
      <c r="F24" s="1"/>
      <c r="G24" s="64" t="str">
        <f aca="false">+Sheet1!H33061</f>
        <v/>
      </c>
      <c r="H24" s="65" t="str">
        <f aca="false">+Sheet1!I33061</f>
        <v/>
      </c>
      <c r="I24" s="65" t="str">
        <f aca="false">+Sheet1!J33061</f>
        <v/>
      </c>
      <c r="J24" s="65" t="str">
        <f aca="false">+Sheet1!K33061</f>
        <v/>
      </c>
      <c r="K24" s="65" t="str">
        <f aca="false">+Sheet1!L33061</f>
        <v/>
      </c>
      <c r="L24" s="65" t="str">
        <f aca="false">+Sheet1!M33061</f>
        <v/>
      </c>
      <c r="M24" s="65" t="str">
        <f aca="false">+Sheet1!N33061</f>
        <v/>
      </c>
      <c r="N24" s="65" t="str">
        <f aca="false">+Sheet1!O33061</f>
        <v/>
      </c>
      <c r="O24" s="65" t="str">
        <f aca="false">+Sheet1!P33061</f>
        <v/>
      </c>
      <c r="P24" s="65" t="str">
        <f aca="false">+Sheet1!Q33061</f>
        <v/>
      </c>
      <c r="Q24" s="65" t="str">
        <f aca="false">+Sheet1!R33061</f>
        <v/>
      </c>
      <c r="R24" s="65" t="str">
        <f aca="false">+Sheet1!S33061</f>
        <v/>
      </c>
      <c r="S24" s="65" t="str">
        <f aca="false">+Sheet1!T33061</f>
        <v/>
      </c>
      <c r="T24" s="65" t="str">
        <f aca="false">+Sheet1!U33061</f>
        <v/>
      </c>
      <c r="U24" s="65" t="str">
        <f aca="false">+Sheet1!V33061</f>
        <v/>
      </c>
      <c r="V24" s="65" t="str">
        <f aca="false">+Sheet1!W33061</f>
        <v/>
      </c>
      <c r="W24" s="65" t="str">
        <f aca="false">+Sheet1!X33061</f>
        <v/>
      </c>
      <c r="X24" s="65" t="str">
        <f aca="false">+Sheet1!Y33061</f>
        <v/>
      </c>
      <c r="Y24" s="65" t="str">
        <f aca="false">+Sheet1!Z33061</f>
        <v/>
      </c>
      <c r="Z24" s="65" t="str">
        <f aca="false">+Sheet1!AA33061</f>
        <v/>
      </c>
      <c r="AA24" s="65" t="str">
        <f aca="false">+Sheet1!AB33061</f>
        <v/>
      </c>
      <c r="AB24" s="65" t="str">
        <f aca="false">+Sheet1!AC33061</f>
        <v/>
      </c>
      <c r="AC24" s="65" t="str">
        <f aca="false">+Sheet1!AD33061</f>
        <v/>
      </c>
      <c r="AD24" s="66" t="str">
        <f aca="false">+Sheet1!AE33061</f>
        <v/>
      </c>
      <c r="AE24" s="1"/>
      <c r="AF24" s="1"/>
    </row>
    <row r="25" customFormat="false" ht="12.75" hidden="false" customHeight="false" outlineLevel="0" collapsed="false">
      <c r="B25" s="61"/>
      <c r="C25" s="62"/>
      <c r="D25" s="62"/>
      <c r="E25" s="63"/>
      <c r="F25" s="1"/>
      <c r="G25" s="64" t="str">
        <f aca="false">+Sheet1!H33062</f>
        <v/>
      </c>
      <c r="H25" s="65" t="str">
        <f aca="false">+Sheet1!I33062</f>
        <v/>
      </c>
      <c r="I25" s="65" t="str">
        <f aca="false">+Sheet1!J33062</f>
        <v/>
      </c>
      <c r="J25" s="65" t="str">
        <f aca="false">+Sheet1!K33062</f>
        <v/>
      </c>
      <c r="K25" s="65" t="str">
        <f aca="false">+Sheet1!L33062</f>
        <v/>
      </c>
      <c r="L25" s="65" t="str">
        <f aca="false">+Sheet1!M33062</f>
        <v/>
      </c>
      <c r="M25" s="65" t="str">
        <f aca="false">+Sheet1!N33062</f>
        <v/>
      </c>
      <c r="N25" s="65" t="str">
        <f aca="false">+Sheet1!O33062</f>
        <v/>
      </c>
      <c r="O25" s="65" t="str">
        <f aca="false">+Sheet1!P33062</f>
        <v/>
      </c>
      <c r="P25" s="65" t="str">
        <f aca="false">+Sheet1!Q33062</f>
        <v/>
      </c>
      <c r="Q25" s="65" t="str">
        <f aca="false">+Sheet1!R33062</f>
        <v/>
      </c>
      <c r="R25" s="65" t="str">
        <f aca="false">+Sheet1!S33062</f>
        <v/>
      </c>
      <c r="S25" s="65" t="str">
        <f aca="false">+Sheet1!T33062</f>
        <v/>
      </c>
      <c r="T25" s="65" t="str">
        <f aca="false">+Sheet1!U33062</f>
        <v/>
      </c>
      <c r="U25" s="65" t="str">
        <f aca="false">+Sheet1!V33062</f>
        <v/>
      </c>
      <c r="V25" s="65" t="str">
        <f aca="false">+Sheet1!W33062</f>
        <v/>
      </c>
      <c r="W25" s="65" t="str">
        <f aca="false">+Sheet1!X33062</f>
        <v/>
      </c>
      <c r="X25" s="65" t="str">
        <f aca="false">+Sheet1!Y33062</f>
        <v/>
      </c>
      <c r="Y25" s="65" t="str">
        <f aca="false">+Sheet1!Z33062</f>
        <v/>
      </c>
      <c r="Z25" s="65" t="str">
        <f aca="false">+Sheet1!AA33062</f>
        <v/>
      </c>
      <c r="AA25" s="65" t="str">
        <f aca="false">+Sheet1!AB33062</f>
        <v/>
      </c>
      <c r="AB25" s="65" t="str">
        <f aca="false">+Sheet1!AC33062</f>
        <v/>
      </c>
      <c r="AC25" s="65" t="str">
        <f aca="false">+Sheet1!AD33062</f>
        <v/>
      </c>
      <c r="AD25" s="66" t="str">
        <f aca="false">+Sheet1!AE33062</f>
        <v/>
      </c>
      <c r="AE25" s="1"/>
      <c r="AF25" s="1"/>
    </row>
    <row r="26" customFormat="false" ht="12.75" hidden="false" customHeight="false" outlineLevel="0" collapsed="false">
      <c r="B26" s="61"/>
      <c r="C26" s="62"/>
      <c r="D26" s="62"/>
      <c r="E26" s="63"/>
      <c r="F26" s="1"/>
      <c r="G26" s="64" t="str">
        <f aca="false">+Sheet1!H33063</f>
        <v/>
      </c>
      <c r="H26" s="65" t="str">
        <f aca="false">+Sheet1!I33063</f>
        <v/>
      </c>
      <c r="I26" s="65" t="str">
        <f aca="false">+Sheet1!J33063</f>
        <v/>
      </c>
      <c r="J26" s="65" t="str">
        <f aca="false">+Sheet1!K33063</f>
        <v/>
      </c>
      <c r="K26" s="65" t="str">
        <f aca="false">+Sheet1!L33063</f>
        <v/>
      </c>
      <c r="L26" s="65" t="str">
        <f aca="false">+Sheet1!M33063</f>
        <v/>
      </c>
      <c r="M26" s="65" t="str">
        <f aca="false">+Sheet1!N33063</f>
        <v/>
      </c>
      <c r="N26" s="65" t="str">
        <f aca="false">+Sheet1!O33063</f>
        <v/>
      </c>
      <c r="O26" s="65" t="str">
        <f aca="false">+Sheet1!P33063</f>
        <v/>
      </c>
      <c r="P26" s="65" t="str">
        <f aca="false">+Sheet1!Q33063</f>
        <v/>
      </c>
      <c r="Q26" s="65" t="str">
        <f aca="false">+Sheet1!R33063</f>
        <v/>
      </c>
      <c r="R26" s="65" t="str">
        <f aca="false">+Sheet1!S33063</f>
        <v/>
      </c>
      <c r="S26" s="65" t="str">
        <f aca="false">+Sheet1!T33063</f>
        <v/>
      </c>
      <c r="T26" s="65" t="str">
        <f aca="false">+Sheet1!U33063</f>
        <v/>
      </c>
      <c r="U26" s="65" t="str">
        <f aca="false">+Sheet1!V33063</f>
        <v/>
      </c>
      <c r="V26" s="65" t="str">
        <f aca="false">+Sheet1!W33063</f>
        <v/>
      </c>
      <c r="W26" s="65" t="str">
        <f aca="false">+Sheet1!X33063</f>
        <v/>
      </c>
      <c r="X26" s="65" t="str">
        <f aca="false">+Sheet1!Y33063</f>
        <v/>
      </c>
      <c r="Y26" s="65" t="str">
        <f aca="false">+Sheet1!Z33063</f>
        <v/>
      </c>
      <c r="Z26" s="65" t="str">
        <f aca="false">+Sheet1!AA33063</f>
        <v/>
      </c>
      <c r="AA26" s="65" t="str">
        <f aca="false">+Sheet1!AB33063</f>
        <v/>
      </c>
      <c r="AB26" s="65" t="str">
        <f aca="false">+Sheet1!AC33063</f>
        <v/>
      </c>
      <c r="AC26" s="65" t="str">
        <f aca="false">+Sheet1!AD33063</f>
        <v/>
      </c>
      <c r="AD26" s="66" t="str">
        <f aca="false">+Sheet1!AE33063</f>
        <v/>
      </c>
      <c r="AE26" s="1"/>
      <c r="AF26" s="1"/>
    </row>
    <row r="27" customFormat="false" ht="12.75" hidden="false" customHeight="false" outlineLevel="0" collapsed="false">
      <c r="B27" s="61"/>
      <c r="C27" s="62"/>
      <c r="D27" s="62"/>
      <c r="E27" s="63"/>
      <c r="F27" s="1"/>
      <c r="G27" s="64" t="str">
        <f aca="false">+Sheet1!H33064</f>
        <v/>
      </c>
      <c r="H27" s="65" t="str">
        <f aca="false">+Sheet1!I33064</f>
        <v/>
      </c>
      <c r="I27" s="65" t="str">
        <f aca="false">+Sheet1!J33064</f>
        <v/>
      </c>
      <c r="J27" s="65" t="str">
        <f aca="false">+Sheet1!K33064</f>
        <v/>
      </c>
      <c r="K27" s="65" t="str">
        <f aca="false">+Sheet1!L33064</f>
        <v/>
      </c>
      <c r="L27" s="65" t="str">
        <f aca="false">+Sheet1!M33064</f>
        <v/>
      </c>
      <c r="M27" s="65" t="str">
        <f aca="false">+Sheet1!N33064</f>
        <v/>
      </c>
      <c r="N27" s="65" t="str">
        <f aca="false">+Sheet1!O33064</f>
        <v/>
      </c>
      <c r="O27" s="65" t="str">
        <f aca="false">+Sheet1!P33064</f>
        <v/>
      </c>
      <c r="P27" s="65" t="str">
        <f aca="false">+Sheet1!Q33064</f>
        <v/>
      </c>
      <c r="Q27" s="65" t="str">
        <f aca="false">+Sheet1!R33064</f>
        <v/>
      </c>
      <c r="R27" s="65" t="str">
        <f aca="false">+Sheet1!S33064</f>
        <v/>
      </c>
      <c r="S27" s="65" t="str">
        <f aca="false">+Sheet1!T33064</f>
        <v/>
      </c>
      <c r="T27" s="65" t="str">
        <f aca="false">+Sheet1!U33064</f>
        <v/>
      </c>
      <c r="U27" s="65" t="str">
        <f aca="false">+Sheet1!V33064</f>
        <v/>
      </c>
      <c r="V27" s="65" t="str">
        <f aca="false">+Sheet1!W33064</f>
        <v/>
      </c>
      <c r="W27" s="65" t="str">
        <f aca="false">+Sheet1!X33064</f>
        <v/>
      </c>
      <c r="X27" s="65" t="str">
        <f aca="false">+Sheet1!Y33064</f>
        <v/>
      </c>
      <c r="Y27" s="65" t="str">
        <f aca="false">+Sheet1!Z33064</f>
        <v/>
      </c>
      <c r="Z27" s="65" t="str">
        <f aca="false">+Sheet1!AA33064</f>
        <v/>
      </c>
      <c r="AA27" s="65" t="str">
        <f aca="false">+Sheet1!AB33064</f>
        <v/>
      </c>
      <c r="AB27" s="65" t="str">
        <f aca="false">+Sheet1!AC33064</f>
        <v/>
      </c>
      <c r="AC27" s="65" t="str">
        <f aca="false">+Sheet1!AD33064</f>
        <v/>
      </c>
      <c r="AD27" s="66" t="str">
        <f aca="false">+Sheet1!AE33064</f>
        <v/>
      </c>
      <c r="AE27" s="1"/>
      <c r="AF27" s="1"/>
    </row>
    <row r="28" customFormat="false" ht="12.75" hidden="false" customHeight="false" outlineLevel="0" collapsed="false">
      <c r="B28" s="61"/>
      <c r="C28" s="62"/>
      <c r="D28" s="62"/>
      <c r="E28" s="63"/>
      <c r="F28" s="1"/>
      <c r="G28" s="64" t="str">
        <f aca="false">+Sheet1!H33065</f>
        <v/>
      </c>
      <c r="H28" s="65" t="str">
        <f aca="false">+Sheet1!I33065</f>
        <v/>
      </c>
      <c r="I28" s="65" t="str">
        <f aca="false">+Sheet1!J33065</f>
        <v/>
      </c>
      <c r="J28" s="65" t="str">
        <f aca="false">+Sheet1!K33065</f>
        <v/>
      </c>
      <c r="K28" s="65" t="str">
        <f aca="false">+Sheet1!L33065</f>
        <v/>
      </c>
      <c r="L28" s="65" t="str">
        <f aca="false">+Sheet1!M33065</f>
        <v/>
      </c>
      <c r="M28" s="65" t="str">
        <f aca="false">+Sheet1!N33065</f>
        <v/>
      </c>
      <c r="N28" s="65" t="str">
        <f aca="false">+Sheet1!O33065</f>
        <v/>
      </c>
      <c r="O28" s="65" t="str">
        <f aca="false">+Sheet1!P33065</f>
        <v/>
      </c>
      <c r="P28" s="65" t="str">
        <f aca="false">+Sheet1!Q33065</f>
        <v/>
      </c>
      <c r="Q28" s="65" t="str">
        <f aca="false">+Sheet1!R33065</f>
        <v/>
      </c>
      <c r="R28" s="65" t="str">
        <f aca="false">+Sheet1!S33065</f>
        <v/>
      </c>
      <c r="S28" s="65" t="str">
        <f aca="false">+Sheet1!T33065</f>
        <v/>
      </c>
      <c r="T28" s="65" t="str">
        <f aca="false">+Sheet1!U33065</f>
        <v/>
      </c>
      <c r="U28" s="65" t="str">
        <f aca="false">+Sheet1!V33065</f>
        <v/>
      </c>
      <c r="V28" s="65" t="str">
        <f aca="false">+Sheet1!W33065</f>
        <v/>
      </c>
      <c r="W28" s="65" t="str">
        <f aca="false">+Sheet1!X33065</f>
        <v/>
      </c>
      <c r="X28" s="65" t="str">
        <f aca="false">+Sheet1!Y33065</f>
        <v/>
      </c>
      <c r="Y28" s="65" t="str">
        <f aca="false">+Sheet1!Z33065</f>
        <v/>
      </c>
      <c r="Z28" s="65" t="str">
        <f aca="false">+Sheet1!AA33065</f>
        <v/>
      </c>
      <c r="AA28" s="65" t="str">
        <f aca="false">+Sheet1!AB33065</f>
        <v/>
      </c>
      <c r="AB28" s="65" t="str">
        <f aca="false">+Sheet1!AC33065</f>
        <v/>
      </c>
      <c r="AC28" s="65" t="str">
        <f aca="false">+Sheet1!AD33065</f>
        <v/>
      </c>
      <c r="AD28" s="66" t="str">
        <f aca="false">+Sheet1!AE33065</f>
        <v/>
      </c>
      <c r="AE28" s="1"/>
      <c r="AF28" s="1"/>
    </row>
    <row r="29" customFormat="false" ht="12.75" hidden="false" customHeight="false" outlineLevel="0" collapsed="false">
      <c r="B29" s="61"/>
      <c r="C29" s="62"/>
      <c r="D29" s="62"/>
      <c r="E29" s="63"/>
      <c r="F29" s="1"/>
      <c r="G29" s="64" t="str">
        <f aca="false">+Sheet1!H33066</f>
        <v/>
      </c>
      <c r="H29" s="65" t="str">
        <f aca="false">+Sheet1!I33066</f>
        <v/>
      </c>
      <c r="I29" s="65" t="str">
        <f aca="false">+Sheet1!J33066</f>
        <v/>
      </c>
      <c r="J29" s="65" t="str">
        <f aca="false">+Sheet1!K33066</f>
        <v/>
      </c>
      <c r="K29" s="65" t="str">
        <f aca="false">+Sheet1!L33066</f>
        <v/>
      </c>
      <c r="L29" s="65" t="str">
        <f aca="false">+Sheet1!M33066</f>
        <v/>
      </c>
      <c r="M29" s="65" t="str">
        <f aca="false">+Sheet1!N33066</f>
        <v/>
      </c>
      <c r="N29" s="65" t="str">
        <f aca="false">+Sheet1!O33066</f>
        <v/>
      </c>
      <c r="O29" s="65" t="str">
        <f aca="false">+Sheet1!P33066</f>
        <v/>
      </c>
      <c r="P29" s="65" t="str">
        <f aca="false">+Sheet1!Q33066</f>
        <v/>
      </c>
      <c r="Q29" s="65" t="str">
        <f aca="false">+Sheet1!R33066</f>
        <v/>
      </c>
      <c r="R29" s="65" t="str">
        <f aca="false">+Sheet1!S33066</f>
        <v/>
      </c>
      <c r="S29" s="65" t="str">
        <f aca="false">+Sheet1!T33066</f>
        <v/>
      </c>
      <c r="T29" s="65" t="str">
        <f aca="false">+Sheet1!U33066</f>
        <v/>
      </c>
      <c r="U29" s="65" t="str">
        <f aca="false">+Sheet1!V33066</f>
        <v/>
      </c>
      <c r="V29" s="65" t="str">
        <f aca="false">+Sheet1!W33066</f>
        <v/>
      </c>
      <c r="W29" s="65" t="str">
        <f aca="false">+Sheet1!X33066</f>
        <v/>
      </c>
      <c r="X29" s="65" t="str">
        <f aca="false">+Sheet1!Y33066</f>
        <v/>
      </c>
      <c r="Y29" s="65" t="str">
        <f aca="false">+Sheet1!Z33066</f>
        <v/>
      </c>
      <c r="Z29" s="65" t="str">
        <f aca="false">+Sheet1!AA33066</f>
        <v/>
      </c>
      <c r="AA29" s="65" t="str">
        <f aca="false">+Sheet1!AB33066</f>
        <v/>
      </c>
      <c r="AB29" s="65" t="str">
        <f aca="false">+Sheet1!AC33066</f>
        <v/>
      </c>
      <c r="AC29" s="65" t="str">
        <f aca="false">+Sheet1!AD33066</f>
        <v/>
      </c>
      <c r="AD29" s="66" t="str">
        <f aca="false">+Sheet1!AE33066</f>
        <v/>
      </c>
      <c r="AE29" s="1"/>
      <c r="AF29" s="1"/>
    </row>
    <row r="30" customFormat="false" ht="12.75" hidden="false" customHeight="false" outlineLevel="0" collapsed="false">
      <c r="B30" s="61"/>
      <c r="C30" s="62"/>
      <c r="D30" s="62"/>
      <c r="E30" s="63"/>
      <c r="F30" s="1"/>
      <c r="G30" s="64" t="str">
        <f aca="false">+Sheet1!H33067</f>
        <v/>
      </c>
      <c r="H30" s="65" t="str">
        <f aca="false">+Sheet1!I33067</f>
        <v/>
      </c>
      <c r="I30" s="65" t="str">
        <f aca="false">+Sheet1!J33067</f>
        <v/>
      </c>
      <c r="J30" s="65" t="str">
        <f aca="false">+Sheet1!K33067</f>
        <v/>
      </c>
      <c r="K30" s="65" t="str">
        <f aca="false">+Sheet1!L33067</f>
        <v/>
      </c>
      <c r="L30" s="65" t="str">
        <f aca="false">+Sheet1!M33067</f>
        <v/>
      </c>
      <c r="M30" s="65" t="str">
        <f aca="false">+Sheet1!N33067</f>
        <v/>
      </c>
      <c r="N30" s="65" t="str">
        <f aca="false">+Sheet1!O33067</f>
        <v/>
      </c>
      <c r="O30" s="65" t="str">
        <f aca="false">+Sheet1!P33067</f>
        <v/>
      </c>
      <c r="P30" s="65" t="str">
        <f aca="false">+Sheet1!Q33067</f>
        <v/>
      </c>
      <c r="Q30" s="65" t="str">
        <f aca="false">+Sheet1!R33067</f>
        <v/>
      </c>
      <c r="R30" s="65" t="str">
        <f aca="false">+Sheet1!S33067</f>
        <v/>
      </c>
      <c r="S30" s="65" t="str">
        <f aca="false">+Sheet1!T33067</f>
        <v/>
      </c>
      <c r="T30" s="65" t="str">
        <f aca="false">+Sheet1!U33067</f>
        <v/>
      </c>
      <c r="U30" s="65" t="str">
        <f aca="false">+Sheet1!V33067</f>
        <v/>
      </c>
      <c r="V30" s="65" t="str">
        <f aca="false">+Sheet1!W33067</f>
        <v/>
      </c>
      <c r="W30" s="65" t="str">
        <f aca="false">+Sheet1!X33067</f>
        <v/>
      </c>
      <c r="X30" s="65" t="str">
        <f aca="false">+Sheet1!Y33067</f>
        <v/>
      </c>
      <c r="Y30" s="65" t="str">
        <f aca="false">+Sheet1!Z33067</f>
        <v/>
      </c>
      <c r="Z30" s="65" t="str">
        <f aca="false">+Sheet1!AA33067</f>
        <v/>
      </c>
      <c r="AA30" s="65" t="str">
        <f aca="false">+Sheet1!AB33067</f>
        <v/>
      </c>
      <c r="AB30" s="65" t="str">
        <f aca="false">+Sheet1!AC33067</f>
        <v/>
      </c>
      <c r="AC30" s="65" t="str">
        <f aca="false">+Sheet1!AD33067</f>
        <v/>
      </c>
      <c r="AD30" s="66" t="str">
        <f aca="false">+Sheet1!AE33067</f>
        <v/>
      </c>
      <c r="AE30" s="1"/>
      <c r="AF30" s="1"/>
    </row>
    <row r="31" customFormat="false" ht="12.75" hidden="false" customHeight="false" outlineLevel="0" collapsed="false">
      <c r="B31" s="61"/>
      <c r="C31" s="62"/>
      <c r="D31" s="62"/>
      <c r="E31" s="63"/>
      <c r="F31" s="1"/>
      <c r="G31" s="64" t="str">
        <f aca="false">+Sheet1!H33068</f>
        <v/>
      </c>
      <c r="H31" s="65" t="str">
        <f aca="false">+Sheet1!I33068</f>
        <v/>
      </c>
      <c r="I31" s="65" t="str">
        <f aca="false">+Sheet1!J33068</f>
        <v/>
      </c>
      <c r="J31" s="65" t="str">
        <f aca="false">+Sheet1!K33068</f>
        <v/>
      </c>
      <c r="K31" s="65" t="str">
        <f aca="false">+Sheet1!L33068</f>
        <v/>
      </c>
      <c r="L31" s="65" t="str">
        <f aca="false">+Sheet1!M33068</f>
        <v/>
      </c>
      <c r="M31" s="65" t="str">
        <f aca="false">+Sheet1!N33068</f>
        <v/>
      </c>
      <c r="N31" s="65" t="str">
        <f aca="false">+Sheet1!O33068</f>
        <v/>
      </c>
      <c r="O31" s="65" t="str">
        <f aca="false">+Sheet1!P33068</f>
        <v/>
      </c>
      <c r="P31" s="65" t="str">
        <f aca="false">+Sheet1!Q33068</f>
        <v/>
      </c>
      <c r="Q31" s="65" t="str">
        <f aca="false">+Sheet1!R33068</f>
        <v/>
      </c>
      <c r="R31" s="65" t="str">
        <f aca="false">+Sheet1!S33068</f>
        <v/>
      </c>
      <c r="S31" s="65" t="str">
        <f aca="false">+Sheet1!T33068</f>
        <v/>
      </c>
      <c r="T31" s="65" t="str">
        <f aca="false">+Sheet1!U33068</f>
        <v/>
      </c>
      <c r="U31" s="65" t="str">
        <f aca="false">+Sheet1!V33068</f>
        <v/>
      </c>
      <c r="V31" s="65" t="str">
        <f aca="false">+Sheet1!W33068</f>
        <v/>
      </c>
      <c r="W31" s="65" t="str">
        <f aca="false">+Sheet1!X33068</f>
        <v/>
      </c>
      <c r="X31" s="65" t="str">
        <f aca="false">+Sheet1!Y33068</f>
        <v/>
      </c>
      <c r="Y31" s="65" t="str">
        <f aca="false">+Sheet1!Z33068</f>
        <v/>
      </c>
      <c r="Z31" s="65" t="str">
        <f aca="false">+Sheet1!AA33068</f>
        <v/>
      </c>
      <c r="AA31" s="65" t="str">
        <f aca="false">+Sheet1!AB33068</f>
        <v/>
      </c>
      <c r="AB31" s="65" t="str">
        <f aca="false">+Sheet1!AC33068</f>
        <v/>
      </c>
      <c r="AC31" s="65" t="str">
        <f aca="false">+Sheet1!AD33068</f>
        <v/>
      </c>
      <c r="AD31" s="66" t="str">
        <f aca="false">+Sheet1!AE33068</f>
        <v/>
      </c>
      <c r="AE31" s="1"/>
      <c r="AF31" s="1"/>
    </row>
    <row r="32" customFormat="false" ht="12.75" hidden="false" customHeight="false" outlineLevel="0" collapsed="false">
      <c r="B32" s="61"/>
      <c r="C32" s="62"/>
      <c r="D32" s="62"/>
      <c r="E32" s="63"/>
      <c r="F32" s="1"/>
      <c r="G32" s="64" t="str">
        <f aca="false">+Sheet1!H33069</f>
        <v/>
      </c>
      <c r="H32" s="65" t="str">
        <f aca="false">+Sheet1!I33069</f>
        <v/>
      </c>
      <c r="I32" s="65" t="str">
        <f aca="false">+Sheet1!J33069</f>
        <v/>
      </c>
      <c r="J32" s="65" t="str">
        <f aca="false">+Sheet1!K33069</f>
        <v/>
      </c>
      <c r="K32" s="65" t="str">
        <f aca="false">+Sheet1!L33069</f>
        <v/>
      </c>
      <c r="L32" s="65" t="str">
        <f aca="false">+Sheet1!M33069</f>
        <v/>
      </c>
      <c r="M32" s="65" t="str">
        <f aca="false">+Sheet1!N33069</f>
        <v/>
      </c>
      <c r="N32" s="65" t="str">
        <f aca="false">+Sheet1!O33069</f>
        <v/>
      </c>
      <c r="O32" s="65" t="str">
        <f aca="false">+Sheet1!P33069</f>
        <v/>
      </c>
      <c r="P32" s="65" t="str">
        <f aca="false">+Sheet1!Q33069</f>
        <v/>
      </c>
      <c r="Q32" s="65" t="str">
        <f aca="false">+Sheet1!R33069</f>
        <v/>
      </c>
      <c r="R32" s="65" t="str">
        <f aca="false">+Sheet1!S33069</f>
        <v/>
      </c>
      <c r="S32" s="65" t="str">
        <f aca="false">+Sheet1!T33069</f>
        <v/>
      </c>
      <c r="T32" s="65" t="str">
        <f aca="false">+Sheet1!U33069</f>
        <v/>
      </c>
      <c r="U32" s="65" t="str">
        <f aca="false">+Sheet1!V33069</f>
        <v/>
      </c>
      <c r="V32" s="65" t="str">
        <f aca="false">+Sheet1!W33069</f>
        <v/>
      </c>
      <c r="W32" s="65" t="str">
        <f aca="false">+Sheet1!X33069</f>
        <v/>
      </c>
      <c r="X32" s="65" t="str">
        <f aca="false">+Sheet1!Y33069</f>
        <v/>
      </c>
      <c r="Y32" s="65" t="str">
        <f aca="false">+Sheet1!Z33069</f>
        <v/>
      </c>
      <c r="Z32" s="65" t="str">
        <f aca="false">+Sheet1!AA33069</f>
        <v/>
      </c>
      <c r="AA32" s="65" t="str">
        <f aca="false">+Sheet1!AB33069</f>
        <v/>
      </c>
      <c r="AB32" s="65" t="str">
        <f aca="false">+Sheet1!AC33069</f>
        <v/>
      </c>
      <c r="AC32" s="65" t="str">
        <f aca="false">+Sheet1!AD33069</f>
        <v/>
      </c>
      <c r="AD32" s="66" t="str">
        <f aca="false">+Sheet1!AE33069</f>
        <v/>
      </c>
      <c r="AE32" s="1"/>
      <c r="AF32" s="1"/>
    </row>
    <row r="33" customFormat="false" ht="12.75" hidden="false" customHeight="false" outlineLevel="0" collapsed="false">
      <c r="B33" s="61"/>
      <c r="C33" s="62"/>
      <c r="D33" s="62"/>
      <c r="E33" s="63"/>
      <c r="F33" s="1"/>
      <c r="G33" s="64" t="str">
        <f aca="false">+Sheet1!H33070</f>
        <v/>
      </c>
      <c r="H33" s="65" t="str">
        <f aca="false">+Sheet1!I33070</f>
        <v/>
      </c>
      <c r="I33" s="65" t="str">
        <f aca="false">+Sheet1!J33070</f>
        <v/>
      </c>
      <c r="J33" s="65" t="str">
        <f aca="false">+Sheet1!K33070</f>
        <v/>
      </c>
      <c r="K33" s="65" t="str">
        <f aca="false">+Sheet1!L33070</f>
        <v/>
      </c>
      <c r="L33" s="65" t="str">
        <f aca="false">+Sheet1!M33070</f>
        <v/>
      </c>
      <c r="M33" s="65" t="str">
        <f aca="false">+Sheet1!N33070</f>
        <v/>
      </c>
      <c r="N33" s="65" t="str">
        <f aca="false">+Sheet1!O33070</f>
        <v/>
      </c>
      <c r="O33" s="65" t="str">
        <f aca="false">+Sheet1!P33070</f>
        <v/>
      </c>
      <c r="P33" s="65" t="str">
        <f aca="false">+Sheet1!Q33070</f>
        <v/>
      </c>
      <c r="Q33" s="65" t="str">
        <f aca="false">+Sheet1!R33070</f>
        <v/>
      </c>
      <c r="R33" s="65" t="str">
        <f aca="false">+Sheet1!S33070</f>
        <v/>
      </c>
      <c r="S33" s="65" t="str">
        <f aca="false">+Sheet1!T33070</f>
        <v/>
      </c>
      <c r="T33" s="65" t="str">
        <f aca="false">+Sheet1!U33070</f>
        <v/>
      </c>
      <c r="U33" s="65" t="str">
        <f aca="false">+Sheet1!V33070</f>
        <v/>
      </c>
      <c r="V33" s="65" t="str">
        <f aca="false">+Sheet1!W33070</f>
        <v/>
      </c>
      <c r="W33" s="65" t="str">
        <f aca="false">+Sheet1!X33070</f>
        <v/>
      </c>
      <c r="X33" s="65" t="str">
        <f aca="false">+Sheet1!Y33070</f>
        <v/>
      </c>
      <c r="Y33" s="65" t="str">
        <f aca="false">+Sheet1!Z33070</f>
        <v/>
      </c>
      <c r="Z33" s="65" t="str">
        <f aca="false">+Sheet1!AA33070</f>
        <v/>
      </c>
      <c r="AA33" s="65" t="str">
        <f aca="false">+Sheet1!AB33070</f>
        <v/>
      </c>
      <c r="AB33" s="65" t="str">
        <f aca="false">+Sheet1!AC33070</f>
        <v/>
      </c>
      <c r="AC33" s="65" t="str">
        <f aca="false">+Sheet1!AD33070</f>
        <v/>
      </c>
      <c r="AD33" s="66" t="str">
        <f aca="false">+Sheet1!AE33070</f>
        <v/>
      </c>
      <c r="AE33" s="1"/>
      <c r="AF33" s="1"/>
    </row>
    <row r="34" customFormat="false" ht="12.75" hidden="false" customHeight="false" outlineLevel="0" collapsed="false">
      <c r="B34" s="61"/>
      <c r="C34" s="62"/>
      <c r="D34" s="62"/>
      <c r="E34" s="63"/>
      <c r="F34" s="1"/>
      <c r="G34" s="64" t="str">
        <f aca="false">+Sheet1!H33071</f>
        <v/>
      </c>
      <c r="H34" s="65" t="str">
        <f aca="false">+Sheet1!I33071</f>
        <v/>
      </c>
      <c r="I34" s="65" t="str">
        <f aca="false">+Sheet1!J33071</f>
        <v/>
      </c>
      <c r="J34" s="65" t="str">
        <f aca="false">+Sheet1!K33071</f>
        <v/>
      </c>
      <c r="K34" s="65" t="str">
        <f aca="false">+Sheet1!L33071</f>
        <v/>
      </c>
      <c r="L34" s="65" t="str">
        <f aca="false">+Sheet1!M33071</f>
        <v/>
      </c>
      <c r="M34" s="65" t="str">
        <f aca="false">+Sheet1!N33071</f>
        <v/>
      </c>
      <c r="N34" s="65" t="str">
        <f aca="false">+Sheet1!O33071</f>
        <v/>
      </c>
      <c r="O34" s="65" t="str">
        <f aca="false">+Sheet1!P33071</f>
        <v/>
      </c>
      <c r="P34" s="65" t="str">
        <f aca="false">+Sheet1!Q33071</f>
        <v/>
      </c>
      <c r="Q34" s="65" t="str">
        <f aca="false">+Sheet1!R33071</f>
        <v/>
      </c>
      <c r="R34" s="65" t="str">
        <f aca="false">+Sheet1!S33071</f>
        <v/>
      </c>
      <c r="S34" s="65" t="str">
        <f aca="false">+Sheet1!T33071</f>
        <v/>
      </c>
      <c r="T34" s="65" t="str">
        <f aca="false">+Sheet1!U33071</f>
        <v/>
      </c>
      <c r="U34" s="65" t="str">
        <f aca="false">+Sheet1!V33071</f>
        <v/>
      </c>
      <c r="V34" s="65" t="str">
        <f aca="false">+Sheet1!W33071</f>
        <v/>
      </c>
      <c r="W34" s="65" t="str">
        <f aca="false">+Sheet1!X33071</f>
        <v/>
      </c>
      <c r="X34" s="65" t="str">
        <f aca="false">+Sheet1!Y33071</f>
        <v/>
      </c>
      <c r="Y34" s="65" t="str">
        <f aca="false">+Sheet1!Z33071</f>
        <v/>
      </c>
      <c r="Z34" s="65" t="str">
        <f aca="false">+Sheet1!AA33071</f>
        <v/>
      </c>
      <c r="AA34" s="65" t="str">
        <f aca="false">+Sheet1!AB33071</f>
        <v/>
      </c>
      <c r="AB34" s="65" t="str">
        <f aca="false">+Sheet1!AC33071</f>
        <v/>
      </c>
      <c r="AC34" s="65" t="str">
        <f aca="false">+Sheet1!AD33071</f>
        <v/>
      </c>
      <c r="AD34" s="66" t="str">
        <f aca="false">+Sheet1!AE33071</f>
        <v/>
      </c>
      <c r="AE34" s="1"/>
      <c r="AF34" s="1"/>
    </row>
    <row r="35" customFormat="false" ht="12.75" hidden="false" customHeight="false" outlineLevel="0" collapsed="false">
      <c r="B35" s="61"/>
      <c r="C35" s="62"/>
      <c r="D35" s="62"/>
      <c r="E35" s="63"/>
      <c r="F35" s="1"/>
      <c r="G35" s="64" t="str">
        <f aca="false">+Sheet1!H33072</f>
        <v/>
      </c>
      <c r="H35" s="65" t="str">
        <f aca="false">+Sheet1!I33072</f>
        <v/>
      </c>
      <c r="I35" s="65" t="str">
        <f aca="false">+Sheet1!J33072</f>
        <v/>
      </c>
      <c r="J35" s="65" t="str">
        <f aca="false">+Sheet1!K33072</f>
        <v/>
      </c>
      <c r="K35" s="65" t="str">
        <f aca="false">+Sheet1!L33072</f>
        <v/>
      </c>
      <c r="L35" s="65" t="str">
        <f aca="false">+Sheet1!M33072</f>
        <v/>
      </c>
      <c r="M35" s="65" t="str">
        <f aca="false">+Sheet1!N33072</f>
        <v/>
      </c>
      <c r="N35" s="65" t="str">
        <f aca="false">+Sheet1!O33072</f>
        <v/>
      </c>
      <c r="O35" s="65" t="str">
        <f aca="false">+Sheet1!P33072</f>
        <v/>
      </c>
      <c r="P35" s="65" t="str">
        <f aca="false">+Sheet1!Q33072</f>
        <v/>
      </c>
      <c r="Q35" s="65" t="str">
        <f aca="false">+Sheet1!R33072</f>
        <v/>
      </c>
      <c r="R35" s="65" t="str">
        <f aca="false">+Sheet1!S33072</f>
        <v/>
      </c>
      <c r="S35" s="65" t="str">
        <f aca="false">+Sheet1!T33072</f>
        <v/>
      </c>
      <c r="T35" s="65" t="str">
        <f aca="false">+Sheet1!U33072</f>
        <v/>
      </c>
      <c r="U35" s="65" t="str">
        <f aca="false">+Sheet1!V33072</f>
        <v/>
      </c>
      <c r="V35" s="65" t="str">
        <f aca="false">+Sheet1!W33072</f>
        <v/>
      </c>
      <c r="W35" s="65" t="str">
        <f aca="false">+Sheet1!X33072</f>
        <v/>
      </c>
      <c r="X35" s="65" t="str">
        <f aca="false">+Sheet1!Y33072</f>
        <v/>
      </c>
      <c r="Y35" s="65" t="str">
        <f aca="false">+Sheet1!Z33072</f>
        <v/>
      </c>
      <c r="Z35" s="65" t="str">
        <f aca="false">+Sheet1!AA33072</f>
        <v/>
      </c>
      <c r="AA35" s="65" t="str">
        <f aca="false">+Sheet1!AB33072</f>
        <v/>
      </c>
      <c r="AB35" s="65" t="str">
        <f aca="false">+Sheet1!AC33072</f>
        <v/>
      </c>
      <c r="AC35" s="65" t="str">
        <f aca="false">+Sheet1!AD33072</f>
        <v/>
      </c>
      <c r="AD35" s="66" t="str">
        <f aca="false">+Sheet1!AE33072</f>
        <v/>
      </c>
      <c r="AE35" s="1"/>
      <c r="AF35" s="1"/>
    </row>
    <row r="36" customFormat="false" ht="12.75" hidden="false" customHeight="false" outlineLevel="0" collapsed="false">
      <c r="B36" s="61"/>
      <c r="C36" s="62"/>
      <c r="D36" s="62"/>
      <c r="E36" s="63"/>
      <c r="F36" s="1"/>
      <c r="G36" s="64" t="str">
        <f aca="false">+Sheet1!H33073</f>
        <v/>
      </c>
      <c r="H36" s="65" t="str">
        <f aca="false">+Sheet1!I33073</f>
        <v/>
      </c>
      <c r="I36" s="65" t="str">
        <f aca="false">+Sheet1!J33073</f>
        <v/>
      </c>
      <c r="J36" s="65" t="str">
        <f aca="false">+Sheet1!K33073</f>
        <v/>
      </c>
      <c r="K36" s="65" t="str">
        <f aca="false">+Sheet1!L33073</f>
        <v/>
      </c>
      <c r="L36" s="65" t="str">
        <f aca="false">+Sheet1!M33073</f>
        <v/>
      </c>
      <c r="M36" s="65" t="str">
        <f aca="false">+Sheet1!N33073</f>
        <v/>
      </c>
      <c r="N36" s="65" t="str">
        <f aca="false">+Sheet1!O33073</f>
        <v/>
      </c>
      <c r="O36" s="65" t="str">
        <f aca="false">+Sheet1!P33073</f>
        <v/>
      </c>
      <c r="P36" s="65" t="str">
        <f aca="false">+Sheet1!Q33073</f>
        <v/>
      </c>
      <c r="Q36" s="65" t="str">
        <f aca="false">+Sheet1!R33073</f>
        <v/>
      </c>
      <c r="R36" s="65" t="str">
        <f aca="false">+Sheet1!S33073</f>
        <v/>
      </c>
      <c r="S36" s="65" t="str">
        <f aca="false">+Sheet1!T33073</f>
        <v/>
      </c>
      <c r="T36" s="65" t="str">
        <f aca="false">+Sheet1!U33073</f>
        <v/>
      </c>
      <c r="U36" s="65" t="str">
        <f aca="false">+Sheet1!V33073</f>
        <v/>
      </c>
      <c r="V36" s="65" t="str">
        <f aca="false">+Sheet1!W33073</f>
        <v/>
      </c>
      <c r="W36" s="65" t="str">
        <f aca="false">+Sheet1!X33073</f>
        <v/>
      </c>
      <c r="X36" s="65" t="str">
        <f aca="false">+Sheet1!Y33073</f>
        <v/>
      </c>
      <c r="Y36" s="65" t="str">
        <f aca="false">+Sheet1!Z33073</f>
        <v/>
      </c>
      <c r="Z36" s="65" t="str">
        <f aca="false">+Sheet1!AA33073</f>
        <v/>
      </c>
      <c r="AA36" s="65" t="str">
        <f aca="false">+Sheet1!AB33073</f>
        <v/>
      </c>
      <c r="AB36" s="65" t="str">
        <f aca="false">+Sheet1!AC33073</f>
        <v/>
      </c>
      <c r="AC36" s="65" t="str">
        <f aca="false">+Sheet1!AD33073</f>
        <v/>
      </c>
      <c r="AD36" s="66" t="str">
        <f aca="false">+Sheet1!AE33073</f>
        <v/>
      </c>
      <c r="AE36" s="1"/>
      <c r="AF36" s="1"/>
    </row>
    <row r="37" customFormat="false" ht="12.75" hidden="false" customHeight="false" outlineLevel="0" collapsed="false">
      <c r="B37" s="61"/>
      <c r="C37" s="62"/>
      <c r="D37" s="62"/>
      <c r="E37" s="63"/>
      <c r="F37" s="1"/>
      <c r="G37" s="64" t="str">
        <f aca="false">+Sheet1!H33074</f>
        <v/>
      </c>
      <c r="H37" s="65" t="str">
        <f aca="false">+Sheet1!I33074</f>
        <v/>
      </c>
      <c r="I37" s="65" t="str">
        <f aca="false">+Sheet1!J33074</f>
        <v/>
      </c>
      <c r="J37" s="65" t="str">
        <f aca="false">+Sheet1!K33074</f>
        <v/>
      </c>
      <c r="K37" s="65" t="str">
        <f aca="false">+Sheet1!L33074</f>
        <v/>
      </c>
      <c r="L37" s="65" t="str">
        <f aca="false">+Sheet1!M33074</f>
        <v/>
      </c>
      <c r="M37" s="65" t="str">
        <f aca="false">+Sheet1!N33074</f>
        <v/>
      </c>
      <c r="N37" s="65" t="str">
        <f aca="false">+Sheet1!O33074</f>
        <v/>
      </c>
      <c r="O37" s="65" t="str">
        <f aca="false">+Sheet1!P33074</f>
        <v/>
      </c>
      <c r="P37" s="65" t="str">
        <f aca="false">+Sheet1!Q33074</f>
        <v/>
      </c>
      <c r="Q37" s="65" t="str">
        <f aca="false">+Sheet1!R33074</f>
        <v/>
      </c>
      <c r="R37" s="65" t="str">
        <f aca="false">+Sheet1!S33074</f>
        <v/>
      </c>
      <c r="S37" s="65" t="str">
        <f aca="false">+Sheet1!T33074</f>
        <v/>
      </c>
      <c r="T37" s="65" t="str">
        <f aca="false">+Sheet1!U33074</f>
        <v/>
      </c>
      <c r="U37" s="65" t="str">
        <f aca="false">+Sheet1!V33074</f>
        <v/>
      </c>
      <c r="V37" s="65" t="str">
        <f aca="false">+Sheet1!W33074</f>
        <v/>
      </c>
      <c r="W37" s="65" t="str">
        <f aca="false">+Sheet1!X33074</f>
        <v/>
      </c>
      <c r="X37" s="65" t="str">
        <f aca="false">+Sheet1!Y33074</f>
        <v/>
      </c>
      <c r="Y37" s="65" t="str">
        <f aca="false">+Sheet1!Z33074</f>
        <v/>
      </c>
      <c r="Z37" s="65" t="str">
        <f aca="false">+Sheet1!AA33074</f>
        <v/>
      </c>
      <c r="AA37" s="65" t="str">
        <f aca="false">+Sheet1!AB33074</f>
        <v/>
      </c>
      <c r="AB37" s="65" t="str">
        <f aca="false">+Sheet1!AC33074</f>
        <v/>
      </c>
      <c r="AC37" s="65" t="str">
        <f aca="false">+Sheet1!AD33074</f>
        <v/>
      </c>
      <c r="AD37" s="66" t="str">
        <f aca="false">+Sheet1!AE33074</f>
        <v/>
      </c>
      <c r="AE37" s="1"/>
      <c r="AF37" s="1"/>
    </row>
    <row r="38" customFormat="false" ht="12.75" hidden="false" customHeight="false" outlineLevel="0" collapsed="false">
      <c r="B38" s="61"/>
      <c r="C38" s="62"/>
      <c r="D38" s="62"/>
      <c r="E38" s="63"/>
      <c r="F38" s="1"/>
      <c r="G38" s="67" t="str">
        <f aca="false">+Sheet1!H33075</f>
        <v/>
      </c>
      <c r="H38" s="68" t="str">
        <f aca="false">+Sheet1!I33075</f>
        <v/>
      </c>
      <c r="I38" s="68" t="str">
        <f aca="false">+Sheet1!J33075</f>
        <v/>
      </c>
      <c r="J38" s="68" t="str">
        <f aca="false">+Sheet1!K33075</f>
        <v/>
      </c>
      <c r="K38" s="68" t="str">
        <f aca="false">+Sheet1!L33075</f>
        <v/>
      </c>
      <c r="L38" s="68" t="str">
        <f aca="false">+Sheet1!M33075</f>
        <v/>
      </c>
      <c r="M38" s="68" t="str">
        <f aca="false">+Sheet1!N33075</f>
        <v/>
      </c>
      <c r="N38" s="68" t="str">
        <f aca="false">+Sheet1!O33075</f>
        <v/>
      </c>
      <c r="O38" s="68" t="str">
        <f aca="false">+Sheet1!P33075</f>
        <v/>
      </c>
      <c r="P38" s="68" t="str">
        <f aca="false">+Sheet1!Q33075</f>
        <v/>
      </c>
      <c r="Q38" s="68" t="str">
        <f aca="false">+Sheet1!R33075</f>
        <v/>
      </c>
      <c r="R38" s="68" t="str">
        <f aca="false">+Sheet1!S33075</f>
        <v/>
      </c>
      <c r="S38" s="68" t="str">
        <f aca="false">+Sheet1!T33075</f>
        <v/>
      </c>
      <c r="T38" s="68" t="str">
        <f aca="false">+Sheet1!U33075</f>
        <v/>
      </c>
      <c r="U38" s="68" t="str">
        <f aca="false">+Sheet1!V33075</f>
        <v/>
      </c>
      <c r="V38" s="68" t="str">
        <f aca="false">+Sheet1!W33075</f>
        <v/>
      </c>
      <c r="W38" s="68" t="str">
        <f aca="false">+Sheet1!X33075</f>
        <v/>
      </c>
      <c r="X38" s="68" t="str">
        <f aca="false">+Sheet1!Y33075</f>
        <v/>
      </c>
      <c r="Y38" s="68" t="str">
        <f aca="false">+Sheet1!Z33075</f>
        <v/>
      </c>
      <c r="Z38" s="68" t="str">
        <f aca="false">+Sheet1!AA33075</f>
        <v/>
      </c>
      <c r="AA38" s="68" t="str">
        <f aca="false">+Sheet1!AB33075</f>
        <v/>
      </c>
      <c r="AB38" s="68" t="str">
        <f aca="false">+Sheet1!AC33075</f>
        <v/>
      </c>
      <c r="AC38" s="68" t="str">
        <f aca="false">+Sheet1!AD33075</f>
        <v/>
      </c>
      <c r="AD38" s="69"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8"/>
      <c r="B1" s="48"/>
      <c r="C1" s="48"/>
    </row>
    <row r="2" customFormat="false" ht="12.75" hidden="false" customHeight="false" outlineLevel="0" collapsed="false">
      <c r="A2" s="48"/>
      <c r="B2" s="48"/>
      <c r="C2" s="48"/>
    </row>
    <row r="3" customFormat="false" ht="12.75" hidden="false" customHeight="false" outlineLevel="0" collapsed="false">
      <c r="A3" s="48"/>
      <c r="B3" s="48"/>
      <c r="C3" s="48"/>
    </row>
    <row r="4" customFormat="false" ht="13.5" hidden="false" customHeight="false" outlineLevel="0" collapsed="false">
      <c r="A4" s="48"/>
      <c r="B4" s="48"/>
      <c r="C4" s="48"/>
    </row>
    <row r="5" customFormat="false" ht="21.75" hidden="false" customHeight="false" outlineLevel="0" collapsed="false">
      <c r="A5" s="48"/>
      <c r="B5" s="48"/>
      <c r="C5" s="48"/>
      <c r="I5" s="10"/>
      <c r="J5" s="70" t="s">
        <v>72</v>
      </c>
      <c r="K5" s="70"/>
      <c r="L5" s="70"/>
      <c r="M5" s="70"/>
      <c r="N5" s="70"/>
      <c r="O5" s="70"/>
      <c r="P5" s="70"/>
    </row>
    <row r="6" customFormat="false" ht="13.5" hidden="false" customHeight="false" outlineLevel="0" collapsed="false">
      <c r="A6" s="48"/>
      <c r="B6" s="48"/>
      <c r="C6" s="48"/>
      <c r="I6" s="10"/>
      <c r="J6" s="71" t="s">
        <v>81</v>
      </c>
      <c r="K6" s="72" t="s">
        <v>81</v>
      </c>
      <c r="L6" s="72" t="s">
        <v>81</v>
      </c>
      <c r="M6" s="72" t="s">
        <v>81</v>
      </c>
      <c r="N6" s="72" t="s">
        <v>81</v>
      </c>
      <c r="O6" s="72" t="s">
        <v>81</v>
      </c>
      <c r="P6" s="73" t="s">
        <v>81</v>
      </c>
    </row>
    <row r="7" customFormat="false" ht="12.75" hidden="false" customHeight="false" outlineLevel="0" collapsed="false">
      <c r="A7" s="74"/>
      <c r="B7" s="48"/>
      <c r="C7" s="48"/>
      <c r="G7" s="75" t="s">
        <v>82</v>
      </c>
      <c r="I7" s="10"/>
      <c r="J7" s="76" t="n">
        <v>1</v>
      </c>
      <c r="K7" s="77" t="n">
        <v>2</v>
      </c>
      <c r="L7" s="77" t="n">
        <v>3</v>
      </c>
      <c r="M7" s="77" t="n">
        <v>4</v>
      </c>
      <c r="N7" s="77" t="n">
        <v>5</v>
      </c>
      <c r="O7" s="77" t="n">
        <v>6</v>
      </c>
      <c r="P7" s="78" t="n">
        <v>7</v>
      </c>
    </row>
    <row r="8" customFormat="false" ht="12.75" hidden="false" customHeight="false" outlineLevel="0" collapsed="false">
      <c r="A8" s="74" t="n">
        <f aca="false">+Sheet1!F33114</f>
        <v>1</v>
      </c>
      <c r="B8" s="48"/>
      <c r="C8" s="79" t="str">
        <f aca="false">+Sheet1!E33114</f>
        <v>D-12</v>
      </c>
      <c r="G8" s="80" t="s">
        <v>74</v>
      </c>
      <c r="H8" s="10"/>
      <c r="I8" s="80"/>
      <c r="J8" s="80" t="s">
        <v>74</v>
      </c>
      <c r="K8" s="80" t="s">
        <v>74</v>
      </c>
      <c r="L8" s="80" t="s">
        <v>74</v>
      </c>
      <c r="M8" s="80" t="s">
        <v>74</v>
      </c>
      <c r="N8" s="80" t="s">
        <v>74</v>
      </c>
      <c r="O8" s="80" t="s">
        <v>74</v>
      </c>
      <c r="P8" s="80" t="s">
        <v>74</v>
      </c>
    </row>
    <row r="9" customFormat="false" ht="12.75" hidden="false" customHeight="false" outlineLevel="0" collapsed="false">
      <c r="A9" s="74" t="n">
        <f aca="false">+Sheet1!F33115</f>
        <v>2</v>
      </c>
      <c r="B9" s="48"/>
      <c r="C9" s="79" t="str">
        <f aca="false">+Sheet1!E33115</f>
        <v>N-12</v>
      </c>
      <c r="G9" s="80" t="s">
        <v>75</v>
      </c>
      <c r="H9" s="10"/>
      <c r="I9" s="80"/>
      <c r="J9" s="80" t="s">
        <v>75</v>
      </c>
      <c r="K9" s="80" t="s">
        <v>75</v>
      </c>
      <c r="L9" s="80" t="s">
        <v>75</v>
      </c>
      <c r="M9" s="80" t="s">
        <v>75</v>
      </c>
      <c r="N9" s="80" t="s">
        <v>75</v>
      </c>
      <c r="O9" s="80" t="s">
        <v>75</v>
      </c>
      <c r="P9" s="80" t="s">
        <v>75</v>
      </c>
    </row>
    <row r="10" customFormat="false" ht="12.75" hidden="false" customHeight="false" outlineLevel="0" collapsed="false">
      <c r="A10" s="74" t="n">
        <f aca="false">+Sheet1!F33116</f>
        <v>3</v>
      </c>
      <c r="B10" s="48"/>
      <c r="C10" s="79" t="str">
        <f aca="false">+Sheet1!E33116</f>
        <v>D-8</v>
      </c>
      <c r="G10" s="80" t="s">
        <v>76</v>
      </c>
      <c r="H10" s="10"/>
      <c r="I10" s="80"/>
      <c r="J10" s="80" t="s">
        <v>76</v>
      </c>
      <c r="K10" s="80" t="s">
        <v>76</v>
      </c>
      <c r="L10" s="80" t="s">
        <v>76</v>
      </c>
      <c r="M10" s="80" t="s">
        <v>76</v>
      </c>
      <c r="N10" s="80" t="s">
        <v>76</v>
      </c>
      <c r="O10" s="80" t="s">
        <v>76</v>
      </c>
      <c r="P10" s="80" t="s">
        <v>76</v>
      </c>
    </row>
    <row r="11" customFormat="false" ht="12.75" hidden="false" customHeight="false" outlineLevel="0" collapsed="false">
      <c r="A11" s="74" t="n">
        <f aca="false">+Sheet1!F33117</f>
        <v>4</v>
      </c>
      <c r="B11" s="48"/>
      <c r="C11" s="79" t="str">
        <f aca="false">+Sheet1!E33117</f>
        <v>D-8</v>
      </c>
      <c r="G11" s="80" t="s">
        <v>76</v>
      </c>
      <c r="H11" s="10"/>
      <c r="I11" s="80"/>
      <c r="J11" s="80" t="s">
        <v>76</v>
      </c>
      <c r="K11" s="80" t="s">
        <v>76</v>
      </c>
      <c r="L11" s="80" t="s">
        <v>76</v>
      </c>
      <c r="M11" s="80" t="s">
        <v>76</v>
      </c>
      <c r="N11" s="80" t="s">
        <v>76</v>
      </c>
      <c r="O11" s="80" t="s">
        <v>76</v>
      </c>
      <c r="P11" s="80" t="s">
        <v>76</v>
      </c>
    </row>
    <row r="12" customFormat="false" ht="12.75" hidden="false" customHeight="false" outlineLevel="0" collapsed="false">
      <c r="A12" s="74" t="n">
        <f aca="false">+Sheet1!F33118</f>
        <v>5</v>
      </c>
      <c r="B12" s="48"/>
      <c r="C12" s="79" t="str">
        <f aca="false">+Sheet1!E33118</f>
        <v>D-8</v>
      </c>
      <c r="G12" s="80" t="s">
        <v>76</v>
      </c>
      <c r="H12" s="10"/>
      <c r="I12" s="80"/>
      <c r="J12" s="80" t="s">
        <v>76</v>
      </c>
      <c r="K12" s="80" t="s">
        <v>76</v>
      </c>
      <c r="L12" s="80" t="s">
        <v>76</v>
      </c>
      <c r="M12" s="80" t="s">
        <v>76</v>
      </c>
      <c r="N12" s="80" t="s">
        <v>76</v>
      </c>
      <c r="O12" s="80" t="s">
        <v>76</v>
      </c>
      <c r="P12" s="80" t="s">
        <v>76</v>
      </c>
    </row>
    <row r="13" customFormat="false" ht="12.75" hidden="false" customHeight="false" outlineLevel="0" collapsed="false">
      <c r="A13" s="74" t="n">
        <f aca="false">+Sheet1!F33119</f>
        <v>6</v>
      </c>
      <c r="B13" s="48"/>
      <c r="C13" s="79" t="str">
        <f aca="false">+Sheet1!E33119</f>
        <v>S-8</v>
      </c>
      <c r="G13" s="80" t="s">
        <v>77</v>
      </c>
      <c r="H13" s="10"/>
      <c r="I13" s="80"/>
      <c r="J13" s="80" t="s">
        <v>77</v>
      </c>
      <c r="K13" s="80" t="s">
        <v>77</v>
      </c>
      <c r="L13" s="80" t="s">
        <v>77</v>
      </c>
      <c r="M13" s="80" t="s">
        <v>77</v>
      </c>
      <c r="N13" s="80" t="s">
        <v>77</v>
      </c>
      <c r="O13" s="80" t="s">
        <v>77</v>
      </c>
      <c r="P13" s="80" t="s">
        <v>77</v>
      </c>
    </row>
    <row r="14" customFormat="false" ht="12.75" hidden="false" customHeight="false" outlineLevel="0" collapsed="false">
      <c r="A14" s="74" t="n">
        <f aca="false">+Sheet1!F33120</f>
        <v>7</v>
      </c>
      <c r="B14" s="48"/>
      <c r="C14" s="79" t="str">
        <f aca="false">+Sheet1!E33120</f>
        <v>N-8</v>
      </c>
      <c r="G14" s="80" t="s">
        <v>78</v>
      </c>
      <c r="H14" s="10"/>
      <c r="I14" s="80"/>
      <c r="J14" s="80" t="s">
        <v>78</v>
      </c>
      <c r="K14" s="80" t="s">
        <v>78</v>
      </c>
      <c r="L14" s="80" t="s">
        <v>78</v>
      </c>
      <c r="M14" s="80" t="s">
        <v>78</v>
      </c>
      <c r="N14" s="80" t="s">
        <v>78</v>
      </c>
      <c r="O14" s="80" t="s">
        <v>78</v>
      </c>
      <c r="P14" s="80" t="s">
        <v>78</v>
      </c>
    </row>
    <row r="15" customFormat="false" ht="12.75" hidden="false" customHeight="false" outlineLevel="0" collapsed="false">
      <c r="A15" s="74" t="n">
        <f aca="false">+Sheet1!F33121</f>
        <v>8</v>
      </c>
      <c r="B15" s="48"/>
      <c r="C15" s="79" t="str">
        <f aca="false">+Sheet1!E33121</f>
        <v>D-10</v>
      </c>
      <c r="G15" s="80" t="s">
        <v>79</v>
      </c>
      <c r="H15" s="10"/>
      <c r="I15" s="80"/>
      <c r="J15" s="80" t="s">
        <v>79</v>
      </c>
      <c r="K15" s="80" t="s">
        <v>79</v>
      </c>
      <c r="L15" s="80" t="s">
        <v>79</v>
      </c>
      <c r="M15" s="80" t="s">
        <v>79</v>
      </c>
      <c r="N15" s="80" t="s">
        <v>79</v>
      </c>
      <c r="O15" s="80" t="s">
        <v>79</v>
      </c>
      <c r="P15" s="80" t="s">
        <v>79</v>
      </c>
    </row>
    <row r="16" customFormat="false" ht="12.75" hidden="false" customHeight="false" outlineLevel="0" collapsed="false">
      <c r="A16" s="74" t="n">
        <f aca="false">+Sheet1!F33122</f>
        <v>9</v>
      </c>
      <c r="B16" s="48"/>
      <c r="C16" s="79" t="str">
        <f aca="false">+Sheet1!E33122</f>
        <v>S-10</v>
      </c>
      <c r="G16" s="80" t="s">
        <v>80</v>
      </c>
      <c r="H16" s="10"/>
      <c r="I16" s="80"/>
      <c r="J16" s="80" t="s">
        <v>80</v>
      </c>
      <c r="K16" s="80" t="s">
        <v>80</v>
      </c>
      <c r="L16" s="80" t="s">
        <v>80</v>
      </c>
      <c r="M16" s="80" t="s">
        <v>80</v>
      </c>
      <c r="N16" s="80" t="s">
        <v>80</v>
      </c>
      <c r="O16" s="80" t="s">
        <v>80</v>
      </c>
      <c r="P16" s="80" t="s">
        <v>80</v>
      </c>
    </row>
    <row r="17" customFormat="false" ht="12.75" hidden="false" customHeight="false" outlineLevel="0" collapsed="false">
      <c r="A17" s="74" t="str">
        <f aca="false">+Sheet1!F33123</f>
        <v/>
      </c>
      <c r="B17" s="48"/>
      <c r="C17" s="79" t="str">
        <f aca="false">+Sheet1!E33123</f>
        <v/>
      </c>
      <c r="G17" s="80"/>
      <c r="H17" s="10"/>
      <c r="I17" s="80"/>
      <c r="J17" s="80"/>
      <c r="K17" s="80"/>
      <c r="L17" s="80"/>
      <c r="M17" s="80"/>
      <c r="N17" s="80"/>
      <c r="O17" s="80"/>
      <c r="P17" s="80"/>
    </row>
    <row r="18" customFormat="false" ht="12.75" hidden="false" customHeight="false" outlineLevel="0" collapsed="false">
      <c r="A18" s="74" t="str">
        <f aca="false">+Sheet1!F33124</f>
        <v/>
      </c>
      <c r="B18" s="48"/>
      <c r="C18" s="79" t="str">
        <f aca="false">+Sheet1!E33124</f>
        <v/>
      </c>
      <c r="G18" s="80"/>
      <c r="H18" s="10"/>
      <c r="I18" s="80"/>
      <c r="J18" s="80"/>
      <c r="K18" s="80"/>
      <c r="L18" s="80"/>
      <c r="M18" s="80"/>
      <c r="N18" s="80"/>
      <c r="O18" s="80"/>
      <c r="P18" s="80"/>
    </row>
    <row r="19" customFormat="false" ht="12.75" hidden="false" customHeight="false" outlineLevel="0" collapsed="false">
      <c r="A19" s="74" t="str">
        <f aca="false">+Sheet1!F33125</f>
        <v/>
      </c>
      <c r="B19" s="48"/>
      <c r="C19" s="79" t="str">
        <f aca="false">+Sheet1!E33125</f>
        <v/>
      </c>
      <c r="G19" s="80"/>
      <c r="H19" s="10"/>
      <c r="I19" s="80"/>
      <c r="J19" s="80"/>
      <c r="K19" s="80"/>
      <c r="L19" s="80"/>
      <c r="M19" s="80"/>
      <c r="N19" s="80"/>
      <c r="O19" s="80"/>
      <c r="P19" s="80"/>
    </row>
    <row r="20" customFormat="false" ht="12.75" hidden="false" customHeight="false" outlineLevel="0" collapsed="false">
      <c r="A20" s="74" t="str">
        <f aca="false">+Sheet1!F33126</f>
        <v/>
      </c>
      <c r="B20" s="48"/>
      <c r="C20" s="79" t="str">
        <f aca="false">+Sheet1!E33126</f>
        <v/>
      </c>
      <c r="G20" s="80"/>
      <c r="H20" s="10"/>
      <c r="I20" s="80"/>
      <c r="J20" s="10"/>
      <c r="K20" s="80"/>
      <c r="L20" s="80"/>
      <c r="M20" s="80"/>
      <c r="N20" s="80"/>
      <c r="O20" s="80"/>
      <c r="P20" s="80"/>
    </row>
    <row r="21" customFormat="false" ht="12.75" hidden="false" customHeight="false" outlineLevel="0" collapsed="false">
      <c r="A21" s="74" t="str">
        <f aca="false">+Sheet1!F33127</f>
        <v/>
      </c>
      <c r="B21" s="48"/>
      <c r="C21" s="79" t="str">
        <f aca="false">+Sheet1!E33127</f>
        <v/>
      </c>
      <c r="G21" s="80"/>
      <c r="H21" s="10"/>
      <c r="I21" s="80"/>
      <c r="J21" s="80"/>
      <c r="K21" s="80"/>
      <c r="L21" s="80"/>
      <c r="M21" s="80"/>
      <c r="N21" s="80"/>
      <c r="O21" s="80"/>
      <c r="P21" s="80"/>
    </row>
    <row r="22" customFormat="false" ht="12.75" hidden="false" customHeight="false" outlineLevel="0" collapsed="false">
      <c r="A22" s="74" t="str">
        <f aca="false">+Sheet1!F33128</f>
        <v/>
      </c>
      <c r="B22" s="48"/>
      <c r="C22" s="79" t="str">
        <f aca="false">+Sheet1!E33128</f>
        <v/>
      </c>
      <c r="G22" s="80"/>
      <c r="H22" s="10"/>
      <c r="I22" s="80"/>
      <c r="J22" s="80"/>
      <c r="K22" s="80"/>
      <c r="L22" s="80"/>
      <c r="M22" s="80"/>
      <c r="N22" s="80"/>
      <c r="O22" s="80"/>
      <c r="P22" s="80"/>
    </row>
    <row r="23" customFormat="false" ht="12.75" hidden="false" customHeight="false" outlineLevel="0" collapsed="false">
      <c r="A23" s="74" t="str">
        <f aca="false">+Sheet1!F33129</f>
        <v/>
      </c>
      <c r="B23" s="48"/>
      <c r="C23" s="79" t="str">
        <f aca="false">+Sheet1!E33129</f>
        <v/>
      </c>
      <c r="G23" s="80"/>
      <c r="H23" s="10"/>
      <c r="I23" s="80"/>
      <c r="J23" s="80"/>
      <c r="K23" s="80"/>
      <c r="L23" s="80"/>
      <c r="M23" s="80"/>
      <c r="N23" s="80"/>
      <c r="O23" s="80"/>
      <c r="P23" s="80"/>
    </row>
    <row r="24" customFormat="false" ht="12.75" hidden="false" customHeight="false" outlineLevel="0" collapsed="false">
      <c r="A24" s="74" t="str">
        <f aca="false">+Sheet1!F33130</f>
        <v/>
      </c>
      <c r="B24" s="48"/>
      <c r="C24" s="79" t="str">
        <f aca="false">+Sheet1!E33130</f>
        <v/>
      </c>
      <c r="G24" s="80"/>
      <c r="H24" s="10"/>
      <c r="I24" s="80"/>
      <c r="J24" s="80"/>
      <c r="K24" s="80"/>
      <c r="L24" s="80"/>
      <c r="M24" s="80"/>
      <c r="N24" s="80"/>
      <c r="O24" s="80"/>
      <c r="P24" s="80"/>
    </row>
    <row r="25" customFormat="false" ht="12.75" hidden="false" customHeight="false" outlineLevel="0" collapsed="false">
      <c r="A25" s="74" t="str">
        <f aca="false">+Sheet1!F33131</f>
        <v/>
      </c>
      <c r="B25" s="48"/>
      <c r="C25" s="79" t="str">
        <f aca="false">+Sheet1!E33131</f>
        <v/>
      </c>
      <c r="G25" s="80"/>
      <c r="H25" s="10"/>
      <c r="I25" s="80"/>
      <c r="J25" s="80"/>
      <c r="K25" s="80"/>
      <c r="L25" s="80"/>
      <c r="M25" s="80"/>
      <c r="N25" s="80"/>
      <c r="O25" s="80"/>
      <c r="P25" s="80"/>
    </row>
    <row r="26" customFormat="false" ht="12.75" hidden="false" customHeight="false" outlineLevel="0" collapsed="false">
      <c r="A26" s="74" t="str">
        <f aca="false">+Sheet1!F33132</f>
        <v/>
      </c>
      <c r="B26" s="48"/>
      <c r="C26" s="79" t="str">
        <f aca="false">+Sheet1!E33132</f>
        <v/>
      </c>
      <c r="G26" s="80"/>
      <c r="H26" s="10"/>
      <c r="I26" s="80"/>
      <c r="J26" s="80"/>
      <c r="K26" s="80"/>
      <c r="L26" s="80"/>
      <c r="M26" s="80"/>
      <c r="N26" s="80"/>
      <c r="O26" s="80"/>
      <c r="P26" s="80"/>
    </row>
    <row r="27" customFormat="false" ht="12.75" hidden="false" customHeight="false" outlineLevel="0" collapsed="false">
      <c r="A27" s="74" t="str">
        <f aca="false">+Sheet1!F33133</f>
        <v/>
      </c>
      <c r="B27" s="48"/>
      <c r="C27" s="79" t="str">
        <f aca="false">+Sheet1!E33133</f>
        <v/>
      </c>
      <c r="G27" s="80"/>
      <c r="H27" s="10"/>
      <c r="I27" s="80"/>
      <c r="J27" s="80"/>
      <c r="K27" s="80"/>
      <c r="L27" s="80"/>
      <c r="M27" s="80"/>
      <c r="N27" s="80"/>
      <c r="O27" s="80"/>
      <c r="P27" s="80"/>
    </row>
    <row r="28" customFormat="false" ht="12.75" hidden="false" customHeight="false" outlineLevel="0" collapsed="false">
      <c r="A28" s="74" t="str">
        <f aca="false">+Sheet1!F33134</f>
        <v/>
      </c>
      <c r="B28" s="48"/>
      <c r="C28" s="79" t="str">
        <f aca="false">+Sheet1!E33134</f>
        <v/>
      </c>
      <c r="G28" s="80"/>
      <c r="H28" s="10"/>
      <c r="I28" s="80"/>
      <c r="J28" s="80"/>
      <c r="K28" s="80"/>
      <c r="L28" s="80"/>
      <c r="M28" s="80"/>
      <c r="N28" s="80"/>
      <c r="O28" s="80"/>
      <c r="P28" s="80"/>
    </row>
    <row r="29" customFormat="false" ht="12.75" hidden="false" customHeight="false" outlineLevel="0" collapsed="false">
      <c r="A29" s="74" t="str">
        <f aca="false">+Sheet1!F33135</f>
        <v/>
      </c>
      <c r="B29" s="48"/>
      <c r="C29" s="79" t="str">
        <f aca="false">+Sheet1!E33135</f>
        <v/>
      </c>
      <c r="G29" s="80"/>
      <c r="H29" s="10"/>
      <c r="I29" s="80"/>
      <c r="J29" s="80"/>
      <c r="K29" s="80"/>
      <c r="L29" s="80"/>
      <c r="M29" s="80"/>
      <c r="N29" s="80"/>
      <c r="O29" s="80"/>
      <c r="P29" s="80"/>
    </row>
    <row r="30" customFormat="false" ht="12.75" hidden="false" customHeight="false" outlineLevel="0" collapsed="false">
      <c r="A30" s="74" t="str">
        <f aca="false">+Sheet1!F33136</f>
        <v/>
      </c>
      <c r="B30" s="48"/>
      <c r="C30" s="79" t="str">
        <f aca="false">+Sheet1!E33136</f>
        <v/>
      </c>
      <c r="G30" s="80"/>
      <c r="H30" s="10"/>
      <c r="I30" s="80"/>
      <c r="J30" s="80"/>
      <c r="K30" s="80"/>
      <c r="L30" s="80"/>
      <c r="M30" s="80"/>
      <c r="N30" s="80"/>
      <c r="O30" s="80"/>
      <c r="P30" s="80"/>
    </row>
    <row r="31" customFormat="false" ht="12.75" hidden="false" customHeight="false" outlineLevel="0" collapsed="false">
      <c r="A31" s="74" t="str">
        <f aca="false">+Sheet1!F33137</f>
        <v/>
      </c>
      <c r="B31" s="48"/>
      <c r="C31" s="79" t="str">
        <f aca="false">+Sheet1!E33137</f>
        <v/>
      </c>
      <c r="G31" s="80"/>
      <c r="H31" s="10"/>
      <c r="I31" s="80"/>
      <c r="J31" s="80"/>
      <c r="K31" s="80"/>
      <c r="L31" s="80"/>
      <c r="M31" s="80"/>
      <c r="N31" s="80"/>
      <c r="O31" s="80"/>
      <c r="P31" s="80"/>
    </row>
    <row r="32" customFormat="false" ht="12.75" hidden="false" customHeight="false" outlineLevel="0" collapsed="false">
      <c r="A32" s="74" t="str">
        <f aca="false">+Sheet1!F33138</f>
        <v/>
      </c>
      <c r="B32" s="48"/>
      <c r="C32" s="79" t="str">
        <f aca="false">+Sheet1!E33138</f>
        <v/>
      </c>
      <c r="G32" s="80"/>
      <c r="H32" s="10"/>
      <c r="I32" s="80"/>
      <c r="J32" s="80"/>
      <c r="K32" s="80"/>
      <c r="L32" s="80"/>
      <c r="M32" s="80"/>
      <c r="N32" s="80"/>
      <c r="O32" s="80"/>
      <c r="P32" s="80"/>
    </row>
    <row r="33" customFormat="false" ht="12.75" hidden="false" customHeight="false" outlineLevel="0" collapsed="false">
      <c r="A33" s="74" t="str">
        <f aca="false">+Sheet1!F33139</f>
        <v/>
      </c>
      <c r="B33" s="48"/>
      <c r="C33" s="79" t="str">
        <f aca="false">+Sheet1!E33139</f>
        <v/>
      </c>
      <c r="G33" s="80"/>
      <c r="H33" s="10"/>
      <c r="I33" s="80"/>
      <c r="J33" s="80"/>
      <c r="K33" s="80"/>
      <c r="L33" s="80"/>
      <c r="M33" s="80"/>
      <c r="N33" s="80"/>
      <c r="O33" s="80"/>
      <c r="P33" s="80"/>
    </row>
    <row r="34" customFormat="false" ht="12.75" hidden="false" customHeight="false" outlineLevel="0" collapsed="false">
      <c r="A34" s="74" t="str">
        <f aca="false">+Sheet1!F33140</f>
        <v/>
      </c>
      <c r="B34" s="48"/>
      <c r="C34" s="79" t="str">
        <f aca="false">+Sheet1!E33140</f>
        <v/>
      </c>
      <c r="G34" s="80"/>
      <c r="H34" s="10"/>
      <c r="I34" s="80"/>
      <c r="J34" s="80"/>
      <c r="K34" s="80"/>
      <c r="L34" s="80"/>
      <c r="M34" s="80"/>
      <c r="N34" s="80"/>
      <c r="O34" s="80"/>
      <c r="P34" s="80"/>
    </row>
    <row r="35" customFormat="false" ht="12.75" hidden="false" customHeight="false" outlineLevel="0" collapsed="false">
      <c r="A35" s="74" t="str">
        <f aca="false">+Sheet1!F33141</f>
        <v/>
      </c>
      <c r="B35" s="48"/>
      <c r="C35" s="79" t="str">
        <f aca="false">+Sheet1!E33141</f>
        <v/>
      </c>
      <c r="G35" s="80"/>
      <c r="H35" s="10"/>
      <c r="I35" s="80"/>
      <c r="J35" s="80"/>
      <c r="K35" s="80"/>
      <c r="L35" s="80"/>
      <c r="M35" s="80"/>
      <c r="N35" s="80"/>
      <c r="O35" s="80"/>
      <c r="P35" s="80"/>
    </row>
    <row r="36" customFormat="false" ht="12.75" hidden="false" customHeight="false" outlineLevel="0" collapsed="false">
      <c r="A36" s="74" t="str">
        <f aca="false">+Sheet1!F33142</f>
        <v/>
      </c>
      <c r="B36" s="48"/>
      <c r="C36" s="79" t="str">
        <f aca="false">+Sheet1!E33142</f>
        <v/>
      </c>
      <c r="G36" s="80"/>
      <c r="H36" s="10"/>
      <c r="I36" s="80"/>
      <c r="J36" s="80"/>
      <c r="K36" s="80"/>
      <c r="L36" s="80"/>
      <c r="M36" s="80"/>
      <c r="N36" s="80"/>
      <c r="O36" s="80"/>
      <c r="P36" s="80"/>
    </row>
    <row r="37" customFormat="false" ht="12.75" hidden="false" customHeight="false" outlineLevel="0" collapsed="false">
      <c r="A37" s="74" t="str">
        <f aca="false">+Sheet1!F33143</f>
        <v/>
      </c>
      <c r="B37" s="48"/>
      <c r="C37" s="79" t="str">
        <f aca="false">+Sheet1!E33143</f>
        <v/>
      </c>
      <c r="G37" s="80"/>
      <c r="H37" s="10"/>
      <c r="I37" s="80"/>
      <c r="J37" s="80"/>
      <c r="K37" s="80"/>
      <c r="L37" s="80"/>
      <c r="M37" s="80"/>
      <c r="N37" s="80"/>
      <c r="O37" s="80"/>
      <c r="P37" s="80"/>
    </row>
    <row r="38" customFormat="false" ht="12.75" hidden="false" customHeight="false" outlineLevel="0" collapsed="false">
      <c r="A38" s="74" t="str">
        <f aca="false">+Sheet1!F33144</f>
        <v/>
      </c>
      <c r="B38" s="48"/>
      <c r="C38" s="79" t="str">
        <f aca="false">+Sheet1!E33144</f>
        <v/>
      </c>
      <c r="G38" s="80"/>
      <c r="H38" s="10"/>
      <c r="I38" s="80"/>
      <c r="J38" s="80"/>
      <c r="K38" s="80"/>
      <c r="L38" s="80"/>
      <c r="M38" s="80"/>
      <c r="N38" s="80"/>
      <c r="O38" s="80"/>
      <c r="P38" s="80"/>
    </row>
    <row r="39" customFormat="false" ht="12.75" hidden="false" customHeight="false" outlineLevel="0" collapsed="false">
      <c r="A39" s="74" t="str">
        <f aca="false">+Sheet1!F33145</f>
        <v/>
      </c>
      <c r="B39" s="48"/>
      <c r="C39" s="79" t="str">
        <f aca="false">+Sheet1!E33145</f>
        <v/>
      </c>
      <c r="G39" s="80"/>
      <c r="H39" s="10"/>
      <c r="I39" s="80"/>
      <c r="J39" s="80"/>
      <c r="K39" s="80"/>
      <c r="L39" s="80"/>
      <c r="M39" s="80"/>
      <c r="N39" s="80"/>
      <c r="O39" s="80"/>
      <c r="P39" s="80"/>
    </row>
    <row r="40" customFormat="false" ht="12.75" hidden="false" customHeight="false" outlineLevel="0" collapsed="false">
      <c r="A40" s="74" t="str">
        <f aca="false">+Sheet1!F33146</f>
        <v/>
      </c>
      <c r="B40" s="48"/>
      <c r="C40" s="79" t="str">
        <f aca="false">+Sheet1!E33146</f>
        <v/>
      </c>
      <c r="G40" s="80"/>
      <c r="H40" s="10"/>
      <c r="I40" s="80"/>
      <c r="J40" s="80"/>
      <c r="K40" s="80"/>
      <c r="L40" s="80"/>
      <c r="M40" s="80"/>
      <c r="N40" s="80"/>
      <c r="O40" s="80"/>
      <c r="P40" s="80"/>
    </row>
    <row r="41" customFormat="false" ht="12.75" hidden="false" customHeight="false" outlineLevel="0" collapsed="false">
      <c r="A41" s="74" t="str">
        <f aca="false">+Sheet1!F33147</f>
        <v/>
      </c>
      <c r="B41" s="48"/>
      <c r="C41" s="79" t="str">
        <f aca="false">+Sheet1!E33147</f>
        <v/>
      </c>
      <c r="G41" s="80"/>
      <c r="H41" s="10"/>
      <c r="I41" s="80"/>
      <c r="J41" s="80"/>
      <c r="K41" s="80"/>
      <c r="L41" s="80"/>
      <c r="M41" s="80"/>
      <c r="N41" s="80"/>
      <c r="O41" s="80"/>
      <c r="P41" s="80"/>
    </row>
    <row r="42" customFormat="false" ht="12.75" hidden="false" customHeight="false" outlineLevel="0" collapsed="false">
      <c r="A42" s="74" t="str">
        <f aca="false">+Sheet1!F33148</f>
        <v/>
      </c>
      <c r="B42" s="48"/>
      <c r="C42" s="79" t="str">
        <f aca="false">+Sheet1!E33148</f>
        <v/>
      </c>
      <c r="G42" s="80"/>
      <c r="H42" s="10"/>
      <c r="I42" s="81"/>
      <c r="J42" s="10"/>
      <c r="K42" s="10"/>
      <c r="L42" s="10"/>
      <c r="M42" s="10"/>
      <c r="N42" s="10"/>
      <c r="O42" s="10"/>
      <c r="P42" s="10"/>
    </row>
    <row r="43" customFormat="false" ht="12.75" hidden="false" customHeight="false" outlineLevel="0" collapsed="false">
      <c r="A43" s="74" t="str">
        <f aca="false">+Sheet1!F33149</f>
        <v/>
      </c>
      <c r="B43" s="48"/>
      <c r="C43" s="79" t="str">
        <f aca="false">+Sheet1!E33149</f>
        <v/>
      </c>
      <c r="G43" s="80"/>
      <c r="H43" s="10"/>
      <c r="I43" s="81"/>
      <c r="J43" s="10"/>
      <c r="K43" s="10"/>
      <c r="L43" s="10"/>
      <c r="M43" s="10"/>
      <c r="N43" s="10"/>
      <c r="O43" s="10"/>
      <c r="P43" s="10"/>
    </row>
    <row r="44" customFormat="false" ht="12.75" hidden="false" customHeight="false" outlineLevel="0" collapsed="false">
      <c r="A44" s="74" t="str">
        <f aca="false">+Sheet1!F33150</f>
        <v/>
      </c>
      <c r="B44" s="48"/>
      <c r="C44" s="79" t="str">
        <f aca="false">+Sheet1!E33150</f>
        <v/>
      </c>
      <c r="G44" s="80"/>
      <c r="H44" s="10"/>
      <c r="I44" s="81"/>
      <c r="J44" s="10"/>
      <c r="K44" s="10"/>
      <c r="L44" s="10"/>
      <c r="M44" s="10"/>
      <c r="N44" s="10"/>
      <c r="O44" s="10"/>
      <c r="P44" s="10"/>
    </row>
    <row r="45" customFormat="false" ht="12.75" hidden="false" customHeight="false" outlineLevel="0" collapsed="false">
      <c r="A45" s="74" t="str">
        <f aca="false">+Sheet1!F33151</f>
        <v/>
      </c>
      <c r="B45" s="48"/>
      <c r="C45" s="79" t="str">
        <f aca="false">+Sheet1!E33151</f>
        <v/>
      </c>
      <c r="G45" s="80"/>
      <c r="H45" s="10"/>
      <c r="I45" s="81"/>
      <c r="J45" s="10"/>
      <c r="K45" s="10"/>
      <c r="L45" s="10"/>
      <c r="M45" s="10"/>
      <c r="N45" s="10"/>
      <c r="O45" s="10"/>
      <c r="P45" s="10"/>
    </row>
    <row r="46" customFormat="false" ht="12.75" hidden="false" customHeight="false" outlineLevel="0" collapsed="false">
      <c r="A46" s="74" t="str">
        <f aca="false">+Sheet1!F33152</f>
        <v/>
      </c>
      <c r="B46" s="48"/>
      <c r="C46" s="79" t="str">
        <f aca="false">+Sheet1!E33152</f>
        <v/>
      </c>
      <c r="G46" s="80"/>
      <c r="H46" s="10"/>
      <c r="I46" s="81"/>
      <c r="J46" s="10"/>
      <c r="K46" s="10"/>
      <c r="L46" s="10"/>
      <c r="M46" s="10"/>
      <c r="N46" s="10"/>
      <c r="O46" s="10"/>
      <c r="P46" s="10"/>
    </row>
    <row r="47" customFormat="false" ht="12.75" hidden="false" customHeight="false" outlineLevel="0" collapsed="false">
      <c r="A47" s="74" t="str">
        <f aca="false">+Sheet1!F33153</f>
        <v/>
      </c>
      <c r="B47" s="48"/>
      <c r="C47" s="79" t="str">
        <f aca="false">+Sheet1!E33153</f>
        <v/>
      </c>
      <c r="G47" s="80"/>
      <c r="H47" s="10"/>
      <c r="I47" s="81"/>
      <c r="J47" s="10"/>
      <c r="K47" s="10"/>
      <c r="L47" s="10"/>
      <c r="M47" s="10"/>
      <c r="N47" s="10"/>
      <c r="O47" s="10"/>
      <c r="P47" s="10"/>
    </row>
    <row r="48" customFormat="false" ht="12.75" hidden="false" customHeight="false" outlineLevel="0" collapsed="false">
      <c r="A48" s="74" t="str">
        <f aca="false">+Sheet1!F33154</f>
        <v/>
      </c>
      <c r="B48" s="48"/>
      <c r="C48" s="79" t="str">
        <f aca="false">+Sheet1!E33154</f>
        <v/>
      </c>
      <c r="G48" s="80"/>
      <c r="H48" s="10"/>
      <c r="I48" s="81"/>
      <c r="J48" s="10"/>
      <c r="K48" s="10"/>
      <c r="L48" s="10"/>
      <c r="M48" s="10"/>
      <c r="N48" s="10"/>
      <c r="O48" s="10"/>
      <c r="P48" s="10"/>
    </row>
    <row r="49" customFormat="false" ht="12.75" hidden="false" customHeight="false" outlineLevel="0" collapsed="false">
      <c r="A49" s="74" t="str">
        <f aca="false">+Sheet1!F33155</f>
        <v/>
      </c>
      <c r="B49" s="48"/>
      <c r="C49" s="79" t="str">
        <f aca="false">+Sheet1!E33155</f>
        <v/>
      </c>
      <c r="G49" s="80"/>
      <c r="H49" s="10"/>
      <c r="I49" s="81"/>
      <c r="J49" s="10"/>
      <c r="K49" s="10"/>
      <c r="L49" s="10"/>
      <c r="M49" s="10"/>
      <c r="N49" s="10"/>
      <c r="O49" s="10"/>
      <c r="P49" s="10"/>
    </row>
    <row r="50" customFormat="false" ht="12.75" hidden="false" customHeight="false" outlineLevel="0" collapsed="false">
      <c r="A50" s="74" t="str">
        <f aca="false">+Sheet1!F33156</f>
        <v/>
      </c>
      <c r="B50" s="48"/>
      <c r="C50" s="79" t="str">
        <f aca="false">+Sheet1!E33156</f>
        <v/>
      </c>
      <c r="G50" s="80"/>
      <c r="H50" s="10"/>
      <c r="I50" s="81"/>
      <c r="J50" s="10"/>
      <c r="K50" s="10"/>
      <c r="L50" s="10"/>
      <c r="M50" s="10"/>
      <c r="N50" s="10"/>
      <c r="O50" s="10"/>
      <c r="P50" s="10"/>
    </row>
    <row r="51" customFormat="false" ht="12.75" hidden="false" customHeight="false" outlineLevel="0" collapsed="false">
      <c r="A51" s="74" t="str">
        <f aca="false">+Sheet1!F33157</f>
        <v/>
      </c>
      <c r="B51" s="48"/>
      <c r="C51" s="79" t="str">
        <f aca="false">+Sheet1!E33157</f>
        <v/>
      </c>
      <c r="G51" s="80"/>
      <c r="H51" s="10"/>
      <c r="I51" s="81"/>
      <c r="J51" s="10"/>
      <c r="K51" s="10"/>
      <c r="L51" s="10"/>
      <c r="M51" s="10"/>
      <c r="N51" s="10"/>
      <c r="O51" s="10"/>
      <c r="P51" s="10"/>
    </row>
    <row r="52" customFormat="false" ht="12.75" hidden="false" customHeight="false" outlineLevel="0" collapsed="false">
      <c r="A52" s="74" t="str">
        <f aca="false">+Sheet1!F33158</f>
        <v/>
      </c>
      <c r="B52" s="48"/>
      <c r="C52" s="79" t="str">
        <f aca="false">+Sheet1!E33158</f>
        <v/>
      </c>
      <c r="G52" s="80"/>
      <c r="H52" s="10"/>
      <c r="I52" s="81"/>
      <c r="J52" s="10"/>
      <c r="K52" s="10"/>
      <c r="L52" s="10"/>
      <c r="M52" s="10"/>
      <c r="N52" s="10"/>
      <c r="O52" s="10"/>
      <c r="P52" s="10"/>
    </row>
    <row r="53" customFormat="false" ht="12.75" hidden="false" customHeight="false" outlineLevel="0" collapsed="false">
      <c r="A53" s="74" t="str">
        <f aca="false">+Sheet1!F33159</f>
        <v/>
      </c>
      <c r="B53" s="48"/>
      <c r="C53" s="79" t="str">
        <f aca="false">+Sheet1!E33159</f>
        <v/>
      </c>
      <c r="G53" s="80"/>
      <c r="H53" s="10"/>
      <c r="I53" s="81"/>
      <c r="J53" s="10"/>
      <c r="K53" s="10"/>
      <c r="L53" s="10"/>
      <c r="M53" s="10"/>
      <c r="N53" s="10"/>
      <c r="O53" s="10"/>
      <c r="P53" s="10"/>
    </row>
    <row r="54" customFormat="false" ht="12.75" hidden="false" customHeight="false" outlineLevel="0" collapsed="false">
      <c r="A54" s="74" t="str">
        <f aca="false">+Sheet1!F33160</f>
        <v/>
      </c>
      <c r="B54" s="48"/>
      <c r="C54" s="79" t="str">
        <f aca="false">+Sheet1!E33160</f>
        <v/>
      </c>
      <c r="G54" s="80"/>
      <c r="H54" s="10"/>
      <c r="I54" s="81"/>
      <c r="J54" s="10"/>
      <c r="K54" s="10"/>
      <c r="L54" s="10"/>
      <c r="M54" s="10"/>
      <c r="N54" s="10"/>
      <c r="O54" s="10"/>
      <c r="P54" s="10"/>
    </row>
    <row r="55" customFormat="false" ht="12.75" hidden="false" customHeight="false" outlineLevel="0" collapsed="false">
      <c r="A55" s="74" t="str">
        <f aca="false">+Sheet1!F33161</f>
        <v/>
      </c>
      <c r="B55" s="48"/>
      <c r="C55" s="79" t="str">
        <f aca="false">+Sheet1!E33161</f>
        <v/>
      </c>
      <c r="G55" s="80"/>
      <c r="H55" s="10"/>
      <c r="I55" s="81"/>
      <c r="J55" s="10"/>
      <c r="K55" s="10"/>
      <c r="L55" s="10"/>
      <c r="M55" s="10"/>
      <c r="N55" s="10"/>
      <c r="O55" s="10"/>
      <c r="P55" s="10"/>
    </row>
    <row r="56" customFormat="false" ht="12.75" hidden="false" customHeight="false" outlineLevel="0" collapsed="false">
      <c r="A56" s="74" t="str">
        <f aca="false">+Sheet1!F33162</f>
        <v/>
      </c>
      <c r="B56" s="48"/>
      <c r="C56" s="79" t="str">
        <f aca="false">+Sheet1!E33162</f>
        <v/>
      </c>
      <c r="G56" s="80"/>
      <c r="H56" s="10"/>
      <c r="I56" s="81"/>
      <c r="J56" s="10"/>
      <c r="K56" s="10"/>
      <c r="L56" s="10"/>
      <c r="M56" s="10"/>
      <c r="N56" s="10"/>
      <c r="O56" s="10"/>
      <c r="P56" s="10"/>
    </row>
    <row r="57" customFormat="false" ht="12.75" hidden="false" customHeight="false" outlineLevel="0" collapsed="false">
      <c r="A57" s="74" t="str">
        <f aca="false">+Sheet1!F33163</f>
        <v/>
      </c>
      <c r="B57" s="48"/>
      <c r="C57" s="79" t="str">
        <f aca="false">+Sheet1!E33163</f>
        <v/>
      </c>
      <c r="G57" s="80"/>
      <c r="H57" s="10"/>
      <c r="I57" s="81"/>
      <c r="J57" s="10"/>
      <c r="K57" s="10"/>
      <c r="L57" s="10"/>
      <c r="M57" s="10"/>
      <c r="N57" s="10"/>
      <c r="O57" s="10"/>
      <c r="P57" s="10"/>
    </row>
    <row r="58" customFormat="false" ht="12.75" hidden="false" customHeight="false" outlineLevel="0" collapsed="false">
      <c r="A58" s="74" t="str">
        <f aca="false">+Sheet1!F33164</f>
        <v/>
      </c>
      <c r="B58" s="48"/>
      <c r="C58" s="79" t="str">
        <f aca="false">+Sheet1!E33164</f>
        <v/>
      </c>
      <c r="G58" s="80"/>
      <c r="H58" s="10"/>
      <c r="I58" s="81"/>
      <c r="J58" s="10"/>
      <c r="K58" s="10"/>
      <c r="L58" s="10"/>
      <c r="M58" s="10"/>
      <c r="N58" s="10"/>
      <c r="O58" s="10"/>
      <c r="P58" s="10"/>
    </row>
    <row r="59" customFormat="false" ht="12.75" hidden="false" customHeight="false" outlineLevel="0" collapsed="false">
      <c r="A59" s="74" t="str">
        <f aca="false">+Sheet1!F33165</f>
        <v/>
      </c>
      <c r="B59" s="48"/>
      <c r="C59" s="79" t="str">
        <f aca="false">+Sheet1!E33165</f>
        <v/>
      </c>
      <c r="G59" s="80"/>
      <c r="H59" s="10"/>
      <c r="I59" s="81"/>
      <c r="J59" s="10"/>
      <c r="K59" s="10"/>
      <c r="L59" s="10"/>
      <c r="M59" s="10"/>
      <c r="N59" s="10"/>
      <c r="O59" s="10"/>
      <c r="P59" s="10"/>
    </row>
    <row r="60" customFormat="false" ht="12.75" hidden="false" customHeight="false" outlineLevel="0" collapsed="false">
      <c r="A60" s="74" t="str">
        <f aca="false">+Sheet1!F33166</f>
        <v/>
      </c>
      <c r="B60" s="48"/>
      <c r="C60" s="79" t="str">
        <f aca="false">+Sheet1!E33166</f>
        <v/>
      </c>
      <c r="G60" s="80"/>
      <c r="H60" s="10"/>
      <c r="I60" s="81"/>
      <c r="J60" s="10"/>
      <c r="K60" s="10"/>
      <c r="L60" s="10"/>
      <c r="M60" s="10"/>
      <c r="N60" s="10"/>
      <c r="O60" s="10"/>
      <c r="P60" s="10"/>
    </row>
    <row r="61" customFormat="false" ht="12.75" hidden="false" customHeight="false" outlineLevel="0" collapsed="false">
      <c r="A61" s="74" t="str">
        <f aca="false">+Sheet1!F33167</f>
        <v/>
      </c>
      <c r="B61" s="48"/>
      <c r="C61" s="79" t="str">
        <f aca="false">+Sheet1!E33167</f>
        <v/>
      </c>
      <c r="G61" s="80"/>
      <c r="H61" s="10"/>
      <c r="I61" s="81"/>
      <c r="J61" s="10"/>
      <c r="K61" s="10"/>
      <c r="L61" s="10"/>
      <c r="M61" s="10"/>
      <c r="N61" s="10"/>
      <c r="O61" s="10"/>
      <c r="P61" s="10"/>
    </row>
    <row r="62" customFormat="false" ht="12.75" hidden="false" customHeight="false" outlineLevel="0" collapsed="false">
      <c r="A62" s="74" t="str">
        <f aca="false">+Sheet1!F33168</f>
        <v/>
      </c>
      <c r="B62" s="48"/>
      <c r="C62" s="79" t="str">
        <f aca="false">+Sheet1!E33168</f>
        <v/>
      </c>
      <c r="G62" s="80"/>
      <c r="H62" s="10"/>
      <c r="I62" s="81"/>
      <c r="J62" s="10"/>
      <c r="K62" s="10"/>
      <c r="L62" s="10"/>
      <c r="M62" s="10"/>
      <c r="N62" s="10"/>
      <c r="O62" s="10"/>
      <c r="P62" s="10"/>
    </row>
    <row r="63" customFormat="false" ht="12.75" hidden="false" customHeight="false" outlineLevel="0" collapsed="false">
      <c r="A63" s="74" t="str">
        <f aca="false">+Sheet1!F33169</f>
        <v/>
      </c>
      <c r="B63" s="48"/>
      <c r="C63" s="79" t="str">
        <f aca="false">+Sheet1!E33169</f>
        <v/>
      </c>
      <c r="G63" s="80"/>
      <c r="H63" s="10"/>
      <c r="I63" s="81"/>
      <c r="J63" s="10"/>
      <c r="K63" s="10"/>
      <c r="L63" s="10"/>
      <c r="M63" s="10"/>
      <c r="N63" s="10"/>
      <c r="O63" s="10"/>
      <c r="P63" s="10"/>
    </row>
    <row r="64" customFormat="false" ht="12.75" hidden="false" customHeight="false" outlineLevel="0" collapsed="false">
      <c r="A64" s="74" t="str">
        <f aca="false">+Sheet1!F33170</f>
        <v/>
      </c>
      <c r="B64" s="48"/>
      <c r="C64" s="79" t="str">
        <f aca="false">+Sheet1!E33170</f>
        <v/>
      </c>
      <c r="G64" s="80"/>
      <c r="H64" s="10"/>
      <c r="I64" s="81"/>
      <c r="J64" s="10"/>
      <c r="K64" s="10"/>
      <c r="L64" s="10"/>
      <c r="M64" s="10"/>
      <c r="N64" s="10"/>
      <c r="O64" s="10"/>
      <c r="P64" s="10"/>
    </row>
    <row r="65" customFormat="false" ht="12.75" hidden="false" customHeight="false" outlineLevel="0" collapsed="false">
      <c r="A65" s="74" t="str">
        <f aca="false">+Sheet1!F33171</f>
        <v/>
      </c>
      <c r="B65" s="48"/>
      <c r="C65" s="79" t="str">
        <f aca="false">+Sheet1!E33171</f>
        <v/>
      </c>
      <c r="G65" s="80"/>
      <c r="H65" s="10"/>
      <c r="I65" s="81"/>
      <c r="J65" s="10"/>
      <c r="K65" s="10"/>
      <c r="L65" s="10"/>
      <c r="M65" s="10"/>
      <c r="N65" s="10"/>
      <c r="O65" s="10"/>
      <c r="P65" s="10"/>
    </row>
    <row r="66" customFormat="false" ht="12.75" hidden="false" customHeight="false" outlineLevel="0" collapsed="false">
      <c r="A66" s="74" t="str">
        <f aca="false">+Sheet1!F33172</f>
        <v/>
      </c>
      <c r="B66" s="48"/>
      <c r="C66" s="79" t="str">
        <f aca="false">+Sheet1!E33172</f>
        <v/>
      </c>
      <c r="G66" s="80"/>
      <c r="H66" s="10"/>
      <c r="I66" s="81"/>
      <c r="J66" s="10"/>
      <c r="K66" s="10"/>
      <c r="L66" s="10"/>
      <c r="M66" s="10"/>
      <c r="N66" s="10"/>
      <c r="O66" s="10"/>
      <c r="P66" s="10"/>
    </row>
    <row r="67" customFormat="false" ht="12.75" hidden="false" customHeight="false" outlineLevel="0" collapsed="false">
      <c r="A67" s="74" t="str">
        <f aca="false">+Sheet1!F33173</f>
        <v/>
      </c>
      <c r="B67" s="48"/>
      <c r="C67" s="79" t="str">
        <f aca="false">+Sheet1!E33173</f>
        <v/>
      </c>
      <c r="G67" s="80"/>
      <c r="H67" s="10"/>
      <c r="I67" s="81"/>
      <c r="J67" s="10"/>
      <c r="K67" s="10"/>
      <c r="L67" s="10"/>
      <c r="M67" s="10"/>
      <c r="N67" s="10"/>
      <c r="O67" s="10"/>
      <c r="P67" s="10"/>
    </row>
    <row r="68" customFormat="false" ht="12.75" hidden="false" customHeight="false" outlineLevel="0" collapsed="false">
      <c r="A68" s="74" t="str">
        <f aca="false">+Sheet1!F33174</f>
        <v/>
      </c>
      <c r="B68" s="48"/>
      <c r="C68" s="79" t="str">
        <f aca="false">+Sheet1!E33174</f>
        <v/>
      </c>
      <c r="G68" s="80"/>
      <c r="H68" s="10"/>
      <c r="I68" s="81"/>
      <c r="J68" s="10"/>
      <c r="K68" s="10"/>
      <c r="L68" s="10"/>
      <c r="M68" s="10"/>
      <c r="N68" s="10"/>
      <c r="O68" s="10"/>
      <c r="P68" s="10"/>
    </row>
    <row r="69" customFormat="false" ht="12.75" hidden="false" customHeight="false" outlineLevel="0" collapsed="false">
      <c r="A69" s="74" t="str">
        <f aca="false">+Sheet1!F33175</f>
        <v/>
      </c>
      <c r="B69" s="48"/>
      <c r="C69" s="79" t="str">
        <f aca="false">+Sheet1!E33175</f>
        <v/>
      </c>
      <c r="G69" s="80"/>
      <c r="H69" s="10"/>
      <c r="I69" s="81"/>
      <c r="J69" s="10"/>
      <c r="K69" s="10"/>
      <c r="L69" s="10"/>
      <c r="M69" s="10"/>
      <c r="N69" s="10"/>
      <c r="O69" s="10"/>
      <c r="P69" s="10"/>
    </row>
    <row r="70" customFormat="false" ht="12.75" hidden="false" customHeight="false" outlineLevel="0" collapsed="false">
      <c r="A70" s="74" t="str">
        <f aca="false">+Sheet1!F33176</f>
        <v/>
      </c>
      <c r="B70" s="48"/>
      <c r="C70" s="79" t="str">
        <f aca="false">+Sheet1!E33176</f>
        <v/>
      </c>
      <c r="G70" s="80"/>
      <c r="H70" s="10"/>
      <c r="I70" s="81"/>
      <c r="J70" s="10"/>
      <c r="K70" s="10"/>
      <c r="L70" s="10"/>
      <c r="M70" s="10"/>
      <c r="N70" s="10"/>
      <c r="O70" s="10"/>
      <c r="P70" s="10"/>
    </row>
    <row r="71" customFormat="false" ht="12.75" hidden="false" customHeight="false" outlineLevel="0" collapsed="false">
      <c r="A71" s="74" t="str">
        <f aca="false">+Sheet1!F33177</f>
        <v/>
      </c>
      <c r="B71" s="48"/>
      <c r="C71" s="79" t="str">
        <f aca="false">+Sheet1!E33177</f>
        <v/>
      </c>
      <c r="G71" s="80"/>
      <c r="H71" s="10"/>
      <c r="I71" s="81"/>
      <c r="J71" s="10"/>
      <c r="K71" s="10"/>
      <c r="L71" s="10"/>
      <c r="M71" s="10"/>
      <c r="N71" s="10"/>
      <c r="O71" s="10"/>
      <c r="P71" s="10"/>
    </row>
    <row r="72" customFormat="false" ht="12.75" hidden="false" customHeight="false" outlineLevel="0" collapsed="false">
      <c r="A72" s="74" t="str">
        <f aca="false">+Sheet1!F33178</f>
        <v/>
      </c>
      <c r="B72" s="48"/>
      <c r="C72" s="79" t="str">
        <f aca="false">+Sheet1!E33178</f>
        <v/>
      </c>
      <c r="G72" s="80"/>
      <c r="H72" s="10"/>
      <c r="I72" s="81"/>
      <c r="J72" s="10"/>
      <c r="K72" s="10"/>
      <c r="L72" s="10"/>
      <c r="M72" s="10"/>
      <c r="N72" s="10"/>
      <c r="O72" s="10"/>
      <c r="P72" s="10"/>
    </row>
    <row r="73" customFormat="false" ht="12.75" hidden="false" customHeight="false" outlineLevel="0" collapsed="false">
      <c r="A73" s="74" t="str">
        <f aca="false">+Sheet1!F33179</f>
        <v/>
      </c>
      <c r="B73" s="48"/>
      <c r="C73" s="79" t="str">
        <f aca="false">+Sheet1!E33179</f>
        <v/>
      </c>
      <c r="G73" s="80"/>
      <c r="H73" s="10"/>
      <c r="I73" s="81"/>
      <c r="J73" s="10"/>
      <c r="K73" s="10"/>
      <c r="L73" s="10"/>
      <c r="M73" s="10"/>
      <c r="N73" s="10"/>
      <c r="O73" s="10"/>
      <c r="P73" s="10"/>
    </row>
    <row r="74" customFormat="false" ht="12.75" hidden="false" customHeight="false" outlineLevel="0" collapsed="false">
      <c r="A74" s="74" t="str">
        <f aca="false">+Sheet1!F33180</f>
        <v/>
      </c>
      <c r="B74" s="48"/>
      <c r="C74" s="79" t="str">
        <f aca="false">+Sheet1!E33180</f>
        <v/>
      </c>
      <c r="G74" s="80"/>
      <c r="H74" s="10"/>
      <c r="I74" s="81"/>
      <c r="J74" s="10"/>
      <c r="K74" s="10"/>
      <c r="L74" s="10"/>
      <c r="M74" s="10"/>
      <c r="N74" s="10"/>
      <c r="O74" s="10"/>
      <c r="P74" s="10"/>
    </row>
    <row r="75" customFormat="false" ht="12.75" hidden="false" customHeight="false" outlineLevel="0" collapsed="false">
      <c r="A75" s="74" t="str">
        <f aca="false">+Sheet1!F33181</f>
        <v/>
      </c>
      <c r="B75" s="48"/>
      <c r="C75" s="79" t="str">
        <f aca="false">+Sheet1!E33181</f>
        <v/>
      </c>
      <c r="G75" s="80"/>
      <c r="H75" s="10"/>
      <c r="I75" s="81"/>
      <c r="J75" s="10"/>
      <c r="K75" s="10"/>
      <c r="L75" s="10"/>
      <c r="M75" s="10"/>
      <c r="N75" s="10"/>
      <c r="O75" s="10"/>
      <c r="P75" s="10"/>
    </row>
    <row r="76" customFormat="false" ht="12.75" hidden="false" customHeight="false" outlineLevel="0" collapsed="false">
      <c r="A76" s="74" t="str">
        <f aca="false">+Sheet1!F33182</f>
        <v/>
      </c>
      <c r="B76" s="48"/>
      <c r="C76" s="79" t="str">
        <f aca="false">+Sheet1!E33182</f>
        <v/>
      </c>
      <c r="G76" s="80"/>
      <c r="H76" s="10"/>
      <c r="I76" s="81"/>
      <c r="J76" s="10"/>
      <c r="K76" s="10"/>
      <c r="L76" s="10"/>
      <c r="M76" s="10"/>
      <c r="N76" s="10"/>
      <c r="O76" s="10"/>
      <c r="P76" s="10"/>
    </row>
    <row r="77" customFormat="false" ht="12.75" hidden="false" customHeight="false" outlineLevel="0" collapsed="false">
      <c r="A77" s="74" t="str">
        <f aca="false">+Sheet1!F33183</f>
        <v/>
      </c>
      <c r="B77" s="48"/>
      <c r="C77" s="79" t="str">
        <f aca="false">+Sheet1!E33183</f>
        <v/>
      </c>
      <c r="G77" s="80"/>
      <c r="H77" s="10"/>
      <c r="I77" s="81"/>
      <c r="J77" s="10"/>
      <c r="K77" s="10"/>
      <c r="L77" s="10"/>
      <c r="M77" s="10"/>
      <c r="N77" s="10"/>
      <c r="O77" s="10"/>
      <c r="P77" s="10"/>
    </row>
    <row r="78" customFormat="false" ht="12.75" hidden="false" customHeight="false" outlineLevel="0" collapsed="false">
      <c r="A78" s="74" t="str">
        <f aca="false">+Sheet1!F33184</f>
        <v/>
      </c>
      <c r="B78" s="48"/>
      <c r="C78" s="79" t="str">
        <f aca="false">+Sheet1!E33184</f>
        <v/>
      </c>
      <c r="G78" s="80"/>
      <c r="H78" s="10"/>
      <c r="I78" s="81"/>
      <c r="J78" s="10"/>
      <c r="K78" s="10"/>
      <c r="L78" s="10"/>
      <c r="M78" s="10"/>
      <c r="N78" s="10"/>
      <c r="O78" s="10"/>
      <c r="P78" s="10"/>
    </row>
    <row r="79" customFormat="false" ht="12.75" hidden="false" customHeight="false" outlineLevel="0" collapsed="false">
      <c r="A79" s="74" t="str">
        <f aca="false">+Sheet1!F33185</f>
        <v/>
      </c>
      <c r="B79" s="48"/>
      <c r="C79" s="79" t="str">
        <f aca="false">+Sheet1!E33185</f>
        <v/>
      </c>
      <c r="G79" s="80"/>
      <c r="H79" s="10"/>
      <c r="I79" s="81"/>
      <c r="J79" s="10"/>
      <c r="K79" s="10"/>
      <c r="L79" s="10"/>
      <c r="M79" s="10"/>
      <c r="N79" s="10"/>
      <c r="O79" s="10"/>
      <c r="P79" s="10"/>
    </row>
    <row r="80" customFormat="false" ht="12.75" hidden="false" customHeight="false" outlineLevel="0" collapsed="false">
      <c r="A80" s="74" t="str">
        <f aca="false">+Sheet1!F33186</f>
        <v/>
      </c>
      <c r="B80" s="48"/>
      <c r="C80" s="79" t="str">
        <f aca="false">+Sheet1!E33186</f>
        <v/>
      </c>
      <c r="G80" s="80"/>
      <c r="H80" s="10"/>
      <c r="I80" s="81"/>
      <c r="J80" s="10"/>
      <c r="K80" s="10"/>
      <c r="L80" s="10"/>
      <c r="M80" s="10"/>
      <c r="N80" s="10"/>
      <c r="O80" s="10"/>
      <c r="P80" s="10"/>
    </row>
    <row r="81" customFormat="false" ht="12.75" hidden="false" customHeight="false" outlineLevel="0" collapsed="false">
      <c r="A81" s="74" t="str">
        <f aca="false">+Sheet1!F33187</f>
        <v/>
      </c>
      <c r="B81" s="48"/>
      <c r="C81" s="79" t="str">
        <f aca="false">+Sheet1!E33187</f>
        <v/>
      </c>
      <c r="G81" s="80"/>
      <c r="H81" s="10"/>
      <c r="I81" s="81"/>
      <c r="J81" s="10"/>
      <c r="K81" s="10"/>
      <c r="L81" s="10"/>
      <c r="M81" s="10"/>
      <c r="N81" s="10"/>
      <c r="O81" s="10"/>
      <c r="P81" s="10"/>
    </row>
    <row r="82" customFormat="false" ht="12.75" hidden="false" customHeight="false" outlineLevel="0" collapsed="false">
      <c r="A82" s="74" t="str">
        <f aca="false">+Sheet1!F33188</f>
        <v/>
      </c>
      <c r="B82" s="48"/>
      <c r="C82" s="79" t="str">
        <f aca="false">+Sheet1!E33188</f>
        <v/>
      </c>
      <c r="G82" s="80"/>
      <c r="H82" s="10"/>
      <c r="I82" s="81"/>
      <c r="J82" s="10"/>
      <c r="K82" s="10"/>
      <c r="L82" s="10"/>
      <c r="M82" s="10"/>
      <c r="N82" s="10"/>
      <c r="O82" s="10"/>
      <c r="P82" s="10"/>
    </row>
    <row r="83" customFormat="false" ht="12.75" hidden="false" customHeight="false" outlineLevel="0" collapsed="false">
      <c r="A83" s="74" t="str">
        <f aca="false">+Sheet1!F33189</f>
        <v/>
      </c>
      <c r="B83" s="48"/>
      <c r="C83" s="79" t="str">
        <f aca="false">+Sheet1!E33189</f>
        <v/>
      </c>
      <c r="G83" s="80"/>
      <c r="H83" s="10"/>
      <c r="I83" s="81"/>
      <c r="J83" s="10"/>
      <c r="K83" s="10"/>
      <c r="L83" s="10"/>
      <c r="M83" s="10"/>
      <c r="N83" s="10"/>
      <c r="O83" s="10"/>
      <c r="P83" s="10"/>
    </row>
    <row r="84" customFormat="false" ht="12.75" hidden="false" customHeight="false" outlineLevel="0" collapsed="false">
      <c r="A84" s="74" t="str">
        <f aca="false">+Sheet1!F33190</f>
        <v/>
      </c>
      <c r="B84" s="48"/>
      <c r="C84" s="79" t="str">
        <f aca="false">+Sheet1!E33190</f>
        <v/>
      </c>
      <c r="G84" s="80"/>
      <c r="H84" s="10"/>
      <c r="I84" s="81"/>
      <c r="J84" s="10"/>
      <c r="K84" s="10"/>
      <c r="L84" s="10"/>
      <c r="M84" s="10"/>
      <c r="N84" s="10"/>
      <c r="O84" s="10"/>
      <c r="P84" s="10"/>
    </row>
    <row r="85" customFormat="false" ht="12.75" hidden="false" customHeight="false" outlineLevel="0" collapsed="false">
      <c r="A85" s="74" t="str">
        <f aca="false">+Sheet1!F33191</f>
        <v/>
      </c>
      <c r="B85" s="48"/>
      <c r="C85" s="79" t="str">
        <f aca="false">+Sheet1!E33191</f>
        <v/>
      </c>
      <c r="G85" s="80"/>
      <c r="H85" s="10"/>
      <c r="I85" s="81"/>
      <c r="J85" s="10"/>
      <c r="K85" s="10"/>
      <c r="L85" s="10"/>
      <c r="M85" s="10"/>
      <c r="N85" s="10"/>
      <c r="O85" s="10"/>
      <c r="P85" s="10"/>
    </row>
    <row r="86" customFormat="false" ht="12.75" hidden="false" customHeight="false" outlineLevel="0" collapsed="false">
      <c r="A86" s="74" t="str">
        <f aca="false">+Sheet1!F33192</f>
        <v/>
      </c>
      <c r="B86" s="48"/>
      <c r="C86" s="79" t="str">
        <f aca="false">+Sheet1!E33192</f>
        <v/>
      </c>
      <c r="G86" s="80"/>
      <c r="H86" s="10"/>
      <c r="I86" s="81"/>
      <c r="J86" s="10"/>
      <c r="K86" s="10"/>
      <c r="L86" s="10"/>
      <c r="M86" s="10"/>
      <c r="N86" s="10"/>
      <c r="O86" s="10"/>
      <c r="P86" s="10"/>
    </row>
    <row r="87" customFormat="false" ht="12.75" hidden="false" customHeight="false" outlineLevel="0" collapsed="false">
      <c r="A87" s="74" t="str">
        <f aca="false">+Sheet1!F33193</f>
        <v/>
      </c>
      <c r="B87" s="48"/>
      <c r="C87" s="79" t="str">
        <f aca="false">+Sheet1!E33193</f>
        <v/>
      </c>
      <c r="G87" s="80"/>
      <c r="H87" s="10"/>
      <c r="I87" s="81"/>
      <c r="J87" s="10"/>
      <c r="K87" s="10"/>
      <c r="L87" s="10"/>
      <c r="M87" s="10"/>
      <c r="N87" s="10"/>
      <c r="O87" s="10"/>
      <c r="P87" s="10"/>
    </row>
    <row r="88" customFormat="false" ht="12.75" hidden="false" customHeight="false" outlineLevel="0" collapsed="false">
      <c r="A88" s="74" t="str">
        <f aca="false">+Sheet1!F33194</f>
        <v/>
      </c>
      <c r="B88" s="48"/>
      <c r="C88" s="79" t="str">
        <f aca="false">+Sheet1!E33194</f>
        <v/>
      </c>
      <c r="G88" s="80"/>
      <c r="H88" s="10"/>
      <c r="I88" s="81"/>
      <c r="J88" s="10"/>
      <c r="K88" s="10"/>
      <c r="L88" s="10"/>
      <c r="M88" s="10"/>
      <c r="N88" s="10"/>
      <c r="O88" s="10"/>
      <c r="P88" s="10"/>
    </row>
    <row r="89" customFormat="false" ht="12.75" hidden="false" customHeight="false" outlineLevel="0" collapsed="false">
      <c r="A89" s="74" t="str">
        <f aca="false">+Sheet1!F33195</f>
        <v/>
      </c>
      <c r="B89" s="48"/>
      <c r="C89" s="79" t="str">
        <f aca="false">+Sheet1!E33195</f>
        <v/>
      </c>
      <c r="G89" s="80"/>
      <c r="H89" s="10"/>
      <c r="I89" s="81"/>
      <c r="J89" s="10"/>
      <c r="K89" s="10"/>
      <c r="L89" s="10"/>
      <c r="M89" s="10"/>
      <c r="N89" s="10"/>
      <c r="O89" s="10"/>
      <c r="P89" s="10"/>
    </row>
    <row r="90" customFormat="false" ht="12.75" hidden="false" customHeight="false" outlineLevel="0" collapsed="false">
      <c r="A90" s="74" t="str">
        <f aca="false">+Sheet1!F33196</f>
        <v/>
      </c>
      <c r="B90" s="48"/>
      <c r="C90" s="79" t="str">
        <f aca="false">+Sheet1!E33196</f>
        <v/>
      </c>
      <c r="G90" s="80"/>
      <c r="H90" s="10"/>
      <c r="I90" s="81"/>
      <c r="J90" s="10"/>
      <c r="K90" s="10"/>
      <c r="L90" s="10"/>
      <c r="M90" s="10"/>
      <c r="N90" s="10"/>
      <c r="O90" s="10"/>
      <c r="P90" s="10"/>
    </row>
    <row r="91" customFormat="false" ht="12.75" hidden="false" customHeight="false" outlineLevel="0" collapsed="false">
      <c r="A91" s="74" t="str">
        <f aca="false">+Sheet1!F33197</f>
        <v/>
      </c>
      <c r="B91" s="48"/>
      <c r="C91" s="79" t="str">
        <f aca="false">+Sheet1!E33197</f>
        <v/>
      </c>
      <c r="G91" s="80"/>
      <c r="H91" s="10"/>
      <c r="I91" s="81"/>
      <c r="J91" s="10"/>
      <c r="K91" s="10"/>
      <c r="L91" s="10"/>
      <c r="M91" s="10"/>
      <c r="N91" s="10"/>
      <c r="O91" s="10"/>
      <c r="P91" s="10"/>
    </row>
    <row r="92" customFormat="false" ht="12.75" hidden="false" customHeight="false" outlineLevel="0" collapsed="false">
      <c r="A92" s="74" t="str">
        <f aca="false">+Sheet1!F33198</f>
        <v/>
      </c>
      <c r="B92" s="48"/>
      <c r="C92" s="79" t="str">
        <f aca="false">+Sheet1!E33198</f>
        <v/>
      </c>
      <c r="G92" s="80"/>
      <c r="H92" s="10"/>
      <c r="I92" s="81"/>
      <c r="J92" s="10"/>
      <c r="K92" s="10"/>
      <c r="L92" s="10"/>
      <c r="M92" s="10"/>
      <c r="N92" s="10"/>
      <c r="O92" s="10"/>
      <c r="P92" s="10"/>
    </row>
    <row r="93" customFormat="false" ht="12.75" hidden="false" customHeight="false" outlineLevel="0" collapsed="false">
      <c r="A93" s="74" t="str">
        <f aca="false">+Sheet1!F33199</f>
        <v/>
      </c>
      <c r="B93" s="48"/>
      <c r="C93" s="79" t="str">
        <f aca="false">+Sheet1!E33199</f>
        <v/>
      </c>
      <c r="G93" s="80"/>
      <c r="H93" s="10"/>
      <c r="I93" s="81"/>
      <c r="J93" s="10"/>
      <c r="K93" s="10"/>
      <c r="L93" s="10"/>
      <c r="M93" s="10"/>
      <c r="N93" s="10"/>
      <c r="O93" s="10"/>
      <c r="P93" s="10"/>
    </row>
    <row r="94" customFormat="false" ht="12.75" hidden="false" customHeight="false" outlineLevel="0" collapsed="false">
      <c r="A94" s="74" t="str">
        <f aca="false">+Sheet1!F33200</f>
        <v/>
      </c>
      <c r="B94" s="48"/>
      <c r="C94" s="79" t="str">
        <f aca="false">+Sheet1!E33200</f>
        <v/>
      </c>
      <c r="G94" s="80"/>
      <c r="H94" s="10"/>
      <c r="I94" s="81"/>
      <c r="J94" s="10"/>
      <c r="K94" s="10"/>
      <c r="L94" s="10"/>
      <c r="M94" s="10"/>
      <c r="N94" s="10"/>
      <c r="O94" s="10"/>
      <c r="P94" s="10"/>
    </row>
    <row r="95" customFormat="false" ht="12.75" hidden="false" customHeight="false" outlineLevel="0" collapsed="false">
      <c r="A95" s="74" t="str">
        <f aca="false">+Sheet1!F33201</f>
        <v/>
      </c>
      <c r="B95" s="48"/>
      <c r="C95" s="79" t="str">
        <f aca="false">+Sheet1!E33201</f>
        <v/>
      </c>
      <c r="G95" s="80"/>
      <c r="H95" s="10"/>
      <c r="I95" s="81"/>
      <c r="J95" s="10"/>
      <c r="K95" s="10"/>
      <c r="L95" s="10"/>
      <c r="M95" s="10"/>
      <c r="N95" s="10"/>
      <c r="O95" s="10"/>
      <c r="P95" s="10"/>
    </row>
    <row r="96" customFormat="false" ht="12.75" hidden="false" customHeight="false" outlineLevel="0" collapsed="false">
      <c r="A96" s="74" t="str">
        <f aca="false">+Sheet1!F33202</f>
        <v/>
      </c>
      <c r="B96" s="48"/>
      <c r="C96" s="79" t="str">
        <f aca="false">+Sheet1!E33202</f>
        <v/>
      </c>
      <c r="G96" s="80"/>
      <c r="H96" s="10"/>
      <c r="I96" s="81"/>
      <c r="J96" s="10"/>
      <c r="K96" s="10"/>
      <c r="L96" s="10"/>
      <c r="M96" s="10"/>
      <c r="N96" s="10"/>
      <c r="O96" s="10"/>
      <c r="P96" s="10"/>
    </row>
    <row r="97" customFormat="false" ht="12.75" hidden="false" customHeight="false" outlineLevel="0" collapsed="false">
      <c r="A97" s="74" t="str">
        <f aca="false">+Sheet1!F33203</f>
        <v/>
      </c>
      <c r="B97" s="48"/>
      <c r="C97" s="79" t="str">
        <f aca="false">+Sheet1!E33203</f>
        <v/>
      </c>
      <c r="G97" s="80"/>
      <c r="H97" s="10"/>
      <c r="I97" s="81"/>
      <c r="J97" s="10"/>
      <c r="K97" s="10"/>
      <c r="L97" s="10"/>
      <c r="M97" s="10"/>
      <c r="N97" s="10"/>
      <c r="O97" s="10"/>
      <c r="P97" s="10"/>
    </row>
    <row r="98" customFormat="false" ht="12.75" hidden="false" customHeight="false" outlineLevel="0" collapsed="false">
      <c r="A98" s="74" t="str">
        <f aca="false">+Sheet1!F33204</f>
        <v/>
      </c>
      <c r="B98" s="48"/>
      <c r="C98" s="79" t="str">
        <f aca="false">+Sheet1!E33204</f>
        <v/>
      </c>
      <c r="G98" s="80"/>
      <c r="H98" s="10"/>
      <c r="I98" s="81"/>
      <c r="J98" s="10"/>
      <c r="K98" s="10"/>
      <c r="L98" s="10"/>
      <c r="M98" s="10"/>
      <c r="N98" s="10"/>
      <c r="O98" s="10"/>
      <c r="P98" s="10"/>
    </row>
    <row r="99" customFormat="false" ht="12.75" hidden="false" customHeight="false" outlineLevel="0" collapsed="false">
      <c r="A99" s="74" t="str">
        <f aca="false">+Sheet1!F33205</f>
        <v/>
      </c>
      <c r="B99" s="48"/>
      <c r="C99" s="79" t="str">
        <f aca="false">+Sheet1!E33205</f>
        <v/>
      </c>
      <c r="G99" s="80"/>
      <c r="H99" s="10"/>
      <c r="I99" s="81"/>
      <c r="J99" s="10"/>
      <c r="K99" s="10"/>
      <c r="L99" s="10"/>
      <c r="M99" s="10"/>
      <c r="N99" s="10"/>
      <c r="O99" s="10"/>
      <c r="P99" s="10"/>
    </row>
    <row r="100" customFormat="false" ht="12.75" hidden="false" customHeight="false" outlineLevel="0" collapsed="false">
      <c r="A100" s="74" t="str">
        <f aca="false">+Sheet1!F33206</f>
        <v/>
      </c>
      <c r="B100" s="48"/>
      <c r="C100" s="79" t="str">
        <f aca="false">+Sheet1!E33206</f>
        <v/>
      </c>
      <c r="G100" s="80"/>
      <c r="H100" s="10"/>
      <c r="I100" s="81"/>
      <c r="J100" s="10"/>
      <c r="K100" s="10"/>
      <c r="L100" s="10"/>
      <c r="M100" s="10"/>
      <c r="N100" s="10"/>
      <c r="O100" s="10"/>
      <c r="P100" s="10"/>
    </row>
    <row r="101" customFormat="false" ht="12.75" hidden="false" customHeight="false" outlineLevel="0" collapsed="false">
      <c r="A101" s="74" t="str">
        <f aca="false">+Sheet1!F33207</f>
        <v/>
      </c>
      <c r="B101" s="48"/>
      <c r="C101" s="79" t="str">
        <f aca="false">+Sheet1!E33207</f>
        <v/>
      </c>
      <c r="G101" s="80"/>
      <c r="H101" s="10"/>
      <c r="I101" s="81"/>
      <c r="J101" s="10"/>
      <c r="K101" s="10"/>
      <c r="L101" s="10"/>
      <c r="M101" s="10"/>
      <c r="N101" s="10"/>
      <c r="O101" s="10"/>
      <c r="P101" s="10"/>
    </row>
    <row r="102" customFormat="false" ht="12.75" hidden="false" customHeight="false" outlineLevel="0" collapsed="false">
      <c r="A102" s="74" t="str">
        <f aca="false">+Sheet1!F33208</f>
        <v/>
      </c>
      <c r="B102" s="48"/>
      <c r="C102" s="79" t="str">
        <f aca="false">+Sheet1!E33208</f>
        <v/>
      </c>
      <c r="G102" s="80"/>
      <c r="H102" s="10"/>
      <c r="I102" s="81"/>
      <c r="J102" s="10"/>
      <c r="K102" s="10"/>
      <c r="L102" s="10"/>
      <c r="M102" s="10"/>
      <c r="N102" s="10"/>
      <c r="O102" s="10"/>
      <c r="P102" s="10"/>
    </row>
    <row r="103" customFormat="false" ht="12.75" hidden="false" customHeight="false" outlineLevel="0" collapsed="false">
      <c r="A103" s="74" t="str">
        <f aca="false">+Sheet1!F33209</f>
        <v/>
      </c>
      <c r="B103" s="48"/>
      <c r="C103" s="79" t="str">
        <f aca="false">+Sheet1!E33209</f>
        <v/>
      </c>
      <c r="G103" s="80"/>
      <c r="H103" s="10"/>
      <c r="I103" s="81"/>
      <c r="J103" s="10"/>
      <c r="K103" s="10"/>
      <c r="L103" s="10"/>
      <c r="M103" s="10"/>
      <c r="N103" s="10"/>
      <c r="O103" s="10"/>
      <c r="P103" s="10"/>
    </row>
    <row r="104" customFormat="false" ht="12.75" hidden="false" customHeight="false" outlineLevel="0" collapsed="false">
      <c r="A104" s="74" t="str">
        <f aca="false">+Sheet1!F33210</f>
        <v/>
      </c>
      <c r="B104" s="48"/>
      <c r="C104" s="79" t="str">
        <f aca="false">+Sheet1!E33210</f>
        <v/>
      </c>
      <c r="G104" s="80"/>
      <c r="H104" s="10"/>
      <c r="I104" s="81"/>
      <c r="J104" s="10"/>
      <c r="K104" s="10"/>
      <c r="L104" s="10"/>
      <c r="M104" s="10"/>
      <c r="N104" s="10"/>
      <c r="O104" s="10"/>
      <c r="P104" s="10"/>
    </row>
    <row r="105" customFormat="false" ht="12.75" hidden="false" customHeight="false" outlineLevel="0" collapsed="false">
      <c r="A105" s="74" t="str">
        <f aca="false">+Sheet1!F33211</f>
        <v/>
      </c>
      <c r="B105" s="48"/>
      <c r="C105" s="79" t="str">
        <f aca="false">+Sheet1!E33211</f>
        <v/>
      </c>
      <c r="G105" s="80"/>
      <c r="H105" s="10"/>
      <c r="I105" s="81"/>
      <c r="J105" s="10"/>
      <c r="K105" s="10"/>
      <c r="L105" s="10"/>
      <c r="M105" s="10"/>
      <c r="N105" s="10"/>
      <c r="O105" s="10"/>
      <c r="P105" s="10"/>
    </row>
    <row r="106" customFormat="false" ht="12.75" hidden="false" customHeight="false" outlineLevel="0" collapsed="false">
      <c r="A106" s="74" t="str">
        <f aca="false">+Sheet1!F33212</f>
        <v/>
      </c>
      <c r="B106" s="48"/>
      <c r="C106" s="79" t="str">
        <f aca="false">+Sheet1!E33212</f>
        <v/>
      </c>
      <c r="G106" s="80"/>
      <c r="H106" s="10"/>
      <c r="I106" s="81"/>
      <c r="J106" s="10"/>
      <c r="K106" s="10"/>
      <c r="L106" s="10"/>
      <c r="M106" s="10"/>
      <c r="N106" s="10"/>
      <c r="O106" s="10"/>
      <c r="P106" s="10"/>
    </row>
    <row r="107" customFormat="false" ht="12.75" hidden="false" customHeight="false" outlineLevel="0" collapsed="false">
      <c r="A107" s="74" t="str">
        <f aca="false">+Sheet1!F33213</f>
        <v/>
      </c>
      <c r="B107" s="48"/>
      <c r="C107" s="79" t="str">
        <f aca="false">+Sheet1!E33213</f>
        <v/>
      </c>
      <c r="G107" s="80"/>
      <c r="H107" s="10"/>
      <c r="I107" s="81"/>
      <c r="J107" s="10"/>
      <c r="K107" s="10"/>
      <c r="L107" s="10"/>
      <c r="M107" s="10"/>
      <c r="N107" s="10"/>
      <c r="O107" s="10"/>
      <c r="P107" s="10"/>
    </row>
    <row r="108" customFormat="false" ht="12.75" hidden="false" customHeight="false" outlineLevel="0" collapsed="false">
      <c r="A108" s="74" t="str">
        <f aca="false">+Sheet1!F33214</f>
        <v/>
      </c>
      <c r="B108" s="48"/>
      <c r="C108" s="79" t="str">
        <f aca="false">+Sheet1!E33214</f>
        <v/>
      </c>
      <c r="G108" s="80"/>
      <c r="H108" s="10"/>
      <c r="I108" s="81"/>
      <c r="J108" s="10"/>
      <c r="K108" s="10"/>
      <c r="L108" s="10"/>
      <c r="M108" s="10"/>
      <c r="N108" s="10"/>
      <c r="O108" s="10"/>
      <c r="P108" s="10"/>
    </row>
    <row r="109" customFormat="false" ht="12.75" hidden="false" customHeight="false" outlineLevel="0" collapsed="false">
      <c r="A109" s="74" t="str">
        <f aca="false">+Sheet1!F33215</f>
        <v/>
      </c>
      <c r="B109" s="48"/>
      <c r="C109" s="79" t="str">
        <f aca="false">+Sheet1!E33215</f>
        <v/>
      </c>
      <c r="G109" s="80"/>
      <c r="H109" s="10"/>
      <c r="I109" s="81"/>
      <c r="J109" s="10"/>
      <c r="K109" s="10"/>
      <c r="L109" s="10"/>
      <c r="M109" s="10"/>
      <c r="N109" s="10"/>
      <c r="O109" s="10"/>
      <c r="P109" s="10"/>
    </row>
    <row r="110" customFormat="false" ht="12.75" hidden="false" customHeight="false" outlineLevel="0" collapsed="false">
      <c r="A110" s="74" t="str">
        <f aca="false">+Sheet1!F33216</f>
        <v/>
      </c>
      <c r="B110" s="48"/>
      <c r="C110" s="79" t="str">
        <f aca="false">+Sheet1!E33216</f>
        <v/>
      </c>
      <c r="G110" s="80"/>
      <c r="H110" s="10"/>
      <c r="I110" s="81"/>
      <c r="J110" s="10"/>
      <c r="K110" s="10"/>
      <c r="L110" s="10"/>
      <c r="M110" s="10"/>
      <c r="N110" s="10"/>
      <c r="O110" s="10"/>
      <c r="P110" s="10"/>
    </row>
    <row r="111" customFormat="false" ht="12.75" hidden="false" customHeight="false" outlineLevel="0" collapsed="false">
      <c r="A111" s="74" t="str">
        <f aca="false">+Sheet1!F33217</f>
        <v/>
      </c>
      <c r="B111" s="48"/>
      <c r="C111" s="79" t="str">
        <f aca="false">+Sheet1!E33217</f>
        <v/>
      </c>
      <c r="G111" s="80"/>
      <c r="H111" s="10"/>
      <c r="I111" s="81"/>
      <c r="J111" s="10"/>
      <c r="K111" s="10"/>
      <c r="L111" s="10"/>
      <c r="M111" s="10"/>
      <c r="N111" s="10"/>
      <c r="O111" s="10"/>
      <c r="P111" s="10"/>
    </row>
    <row r="112" customFormat="false" ht="12.75" hidden="false" customHeight="false" outlineLevel="0" collapsed="false">
      <c r="A112" s="74" t="str">
        <f aca="false">+Sheet1!F33218</f>
        <v/>
      </c>
      <c r="B112" s="48"/>
      <c r="C112" s="79" t="str">
        <f aca="false">+Sheet1!E33218</f>
        <v/>
      </c>
      <c r="G112" s="80"/>
      <c r="H112" s="10"/>
      <c r="I112" s="81"/>
      <c r="J112" s="10"/>
      <c r="K112" s="10"/>
      <c r="L112" s="10"/>
      <c r="M112" s="10"/>
      <c r="N112" s="10"/>
      <c r="O112" s="10"/>
      <c r="P112" s="10"/>
    </row>
    <row r="113" customFormat="false" ht="12.75" hidden="false" customHeight="false" outlineLevel="0" collapsed="false">
      <c r="A113" s="74" t="str">
        <f aca="false">+Sheet1!F33219</f>
        <v/>
      </c>
      <c r="B113" s="48"/>
      <c r="C113" s="79" t="str">
        <f aca="false">+Sheet1!E33219</f>
        <v/>
      </c>
      <c r="G113" s="80"/>
      <c r="H113" s="10"/>
      <c r="I113" s="81"/>
      <c r="J113" s="10"/>
      <c r="K113" s="10"/>
      <c r="L113" s="10"/>
      <c r="M113" s="10"/>
      <c r="N113" s="10"/>
      <c r="O113" s="10"/>
      <c r="P113" s="10"/>
    </row>
    <row r="114" customFormat="false" ht="12.75" hidden="false" customHeight="false" outlineLevel="0" collapsed="false">
      <c r="A114" s="74" t="str">
        <f aca="false">+Sheet1!F33220</f>
        <v/>
      </c>
      <c r="B114" s="48"/>
      <c r="C114" s="79" t="str">
        <f aca="false">+Sheet1!E33220</f>
        <v/>
      </c>
      <c r="G114" s="80"/>
      <c r="H114" s="10"/>
      <c r="I114" s="81"/>
      <c r="J114" s="10"/>
      <c r="K114" s="10"/>
      <c r="L114" s="10"/>
      <c r="M114" s="10"/>
      <c r="N114" s="10"/>
      <c r="O114" s="10"/>
      <c r="P114" s="10"/>
    </row>
    <row r="115" customFormat="false" ht="12.75" hidden="false" customHeight="false" outlineLevel="0" collapsed="false">
      <c r="A115" s="74" t="str">
        <f aca="false">+Sheet1!F33221</f>
        <v/>
      </c>
      <c r="B115" s="48"/>
      <c r="C115" s="79" t="str">
        <f aca="false">+Sheet1!E33221</f>
        <v/>
      </c>
      <c r="G115" s="80"/>
      <c r="H115" s="10"/>
      <c r="I115" s="81"/>
      <c r="J115" s="10"/>
      <c r="K115" s="10"/>
      <c r="L115" s="10"/>
      <c r="M115" s="10"/>
      <c r="N115" s="10"/>
      <c r="O115" s="10"/>
      <c r="P115" s="10"/>
    </row>
    <row r="116" customFormat="false" ht="12.75" hidden="false" customHeight="false" outlineLevel="0" collapsed="false">
      <c r="A116" s="74" t="str">
        <f aca="false">+Sheet1!F33222</f>
        <v/>
      </c>
      <c r="B116" s="48"/>
      <c r="C116" s="79" t="str">
        <f aca="false">+Sheet1!E33222</f>
        <v/>
      </c>
      <c r="G116" s="80"/>
      <c r="H116" s="10"/>
      <c r="I116" s="81"/>
      <c r="J116" s="10"/>
      <c r="K116" s="10"/>
      <c r="L116" s="10"/>
      <c r="M116" s="10"/>
      <c r="N116" s="10"/>
      <c r="O116" s="10"/>
      <c r="P116" s="10"/>
    </row>
    <row r="117" customFormat="false" ht="12.75" hidden="false" customHeight="false" outlineLevel="0" collapsed="false">
      <c r="A117" s="74" t="str">
        <f aca="false">+Sheet1!F33223</f>
        <v/>
      </c>
      <c r="B117" s="48"/>
      <c r="C117" s="79" t="str">
        <f aca="false">+Sheet1!E33223</f>
        <v/>
      </c>
      <c r="G117" s="80"/>
      <c r="H117" s="10"/>
      <c r="I117" s="81"/>
      <c r="J117" s="10"/>
      <c r="K117" s="10"/>
      <c r="L117" s="10"/>
      <c r="M117" s="10"/>
      <c r="N117" s="10"/>
      <c r="O117" s="10"/>
      <c r="P117" s="10"/>
    </row>
    <row r="118" customFormat="false" ht="12.75" hidden="false" customHeight="false" outlineLevel="0" collapsed="false">
      <c r="A118" s="74" t="str">
        <f aca="false">+Sheet1!F33224</f>
        <v/>
      </c>
      <c r="B118" s="48"/>
      <c r="C118" s="79" t="str">
        <f aca="false">+Sheet1!E33224</f>
        <v/>
      </c>
      <c r="G118" s="80"/>
      <c r="H118" s="10"/>
      <c r="I118" s="81"/>
      <c r="J118" s="10"/>
      <c r="K118" s="10"/>
      <c r="L118" s="10"/>
      <c r="M118" s="10"/>
      <c r="N118" s="10"/>
      <c r="O118" s="10"/>
      <c r="P118" s="10"/>
    </row>
    <row r="119" customFormat="false" ht="12.75" hidden="false" customHeight="false" outlineLevel="0" collapsed="false">
      <c r="A119" s="74" t="str">
        <f aca="false">+Sheet1!F33225</f>
        <v/>
      </c>
      <c r="B119" s="48"/>
      <c r="C119" s="79" t="str">
        <f aca="false">+Sheet1!E33225</f>
        <v/>
      </c>
      <c r="G119" s="80"/>
      <c r="H119" s="10"/>
      <c r="I119" s="81"/>
      <c r="J119" s="10"/>
      <c r="K119" s="10"/>
      <c r="L119" s="10"/>
      <c r="M119" s="10"/>
      <c r="N119" s="10"/>
      <c r="O119" s="10"/>
      <c r="P119" s="10"/>
    </row>
    <row r="120" customFormat="false" ht="12.75" hidden="false" customHeight="false" outlineLevel="0" collapsed="false">
      <c r="A120" s="74" t="str">
        <f aca="false">+Sheet1!F33226</f>
        <v/>
      </c>
      <c r="B120" s="48"/>
      <c r="C120" s="79" t="str">
        <f aca="false">+Sheet1!E33226</f>
        <v/>
      </c>
      <c r="G120" s="80"/>
      <c r="H120" s="10"/>
      <c r="I120" s="81"/>
      <c r="J120" s="10"/>
      <c r="K120" s="10"/>
      <c r="L120" s="10"/>
      <c r="M120" s="10"/>
      <c r="N120" s="10"/>
      <c r="O120" s="10"/>
      <c r="P120" s="10"/>
    </row>
    <row r="121" customFormat="false" ht="12.75" hidden="false" customHeight="false" outlineLevel="0" collapsed="false">
      <c r="A121" s="74" t="str">
        <f aca="false">+Sheet1!F33227</f>
        <v/>
      </c>
      <c r="B121" s="48"/>
      <c r="C121" s="79" t="str">
        <f aca="false">+Sheet1!E33227</f>
        <v/>
      </c>
      <c r="G121" s="80"/>
      <c r="H121" s="10"/>
      <c r="I121" s="81"/>
      <c r="J121" s="10"/>
      <c r="K121" s="10"/>
      <c r="L121" s="10"/>
      <c r="M121" s="10"/>
      <c r="N121" s="10"/>
      <c r="O121" s="10"/>
      <c r="P121" s="10"/>
    </row>
    <row r="122" customFormat="false" ht="12.75" hidden="false" customHeight="false" outlineLevel="0" collapsed="false">
      <c r="A122" s="74" t="str">
        <f aca="false">+Sheet1!F33228</f>
        <v/>
      </c>
      <c r="B122" s="48"/>
      <c r="C122" s="79" t="str">
        <f aca="false">+Sheet1!E33228</f>
        <v/>
      </c>
      <c r="G122" s="80"/>
      <c r="H122" s="10"/>
      <c r="I122" s="81"/>
      <c r="J122" s="10"/>
      <c r="K122" s="10"/>
      <c r="L122" s="10"/>
      <c r="M122" s="10"/>
      <c r="N122" s="10"/>
      <c r="O122" s="10"/>
      <c r="P122" s="10"/>
    </row>
    <row r="123" customFormat="false" ht="12.75" hidden="false" customHeight="false" outlineLevel="0" collapsed="false">
      <c r="A123" s="74" t="str">
        <f aca="false">+Sheet1!F33229</f>
        <v/>
      </c>
      <c r="B123" s="48"/>
      <c r="C123" s="79" t="str">
        <f aca="false">+Sheet1!E33229</f>
        <v/>
      </c>
      <c r="G123" s="80"/>
      <c r="H123" s="10"/>
      <c r="I123" s="81"/>
      <c r="J123" s="10"/>
      <c r="K123" s="10"/>
      <c r="L123" s="10"/>
      <c r="M123" s="10"/>
      <c r="N123" s="10"/>
      <c r="O123" s="10"/>
      <c r="P123" s="10"/>
    </row>
    <row r="124" customFormat="false" ht="12.75" hidden="false" customHeight="false" outlineLevel="0" collapsed="false">
      <c r="A124" s="74" t="str">
        <f aca="false">+Sheet1!F33230</f>
        <v/>
      </c>
      <c r="B124" s="48"/>
      <c r="C124" s="79" t="str">
        <f aca="false">+Sheet1!E33230</f>
        <v/>
      </c>
      <c r="G124" s="80"/>
      <c r="H124" s="10"/>
      <c r="I124" s="81"/>
      <c r="J124" s="10"/>
      <c r="K124" s="10"/>
      <c r="L124" s="10"/>
      <c r="M124" s="10"/>
      <c r="N124" s="10"/>
      <c r="O124" s="10"/>
      <c r="P124" s="10"/>
    </row>
    <row r="125" customFormat="false" ht="12.75" hidden="false" customHeight="false" outlineLevel="0" collapsed="false">
      <c r="A125" s="74" t="str">
        <f aca="false">+Sheet1!F33231</f>
        <v/>
      </c>
      <c r="B125" s="48"/>
      <c r="C125" s="79" t="str">
        <f aca="false">+Sheet1!E33231</f>
        <v/>
      </c>
      <c r="G125" s="80"/>
      <c r="H125" s="10"/>
      <c r="I125" s="81"/>
      <c r="J125" s="10"/>
      <c r="K125" s="10"/>
      <c r="L125" s="10"/>
      <c r="M125" s="10"/>
      <c r="N125" s="10"/>
      <c r="O125" s="10"/>
      <c r="P125" s="10"/>
    </row>
    <row r="126" customFormat="false" ht="12.75" hidden="false" customHeight="false" outlineLevel="0" collapsed="false">
      <c r="A126" s="74" t="str">
        <f aca="false">+Sheet1!F33232</f>
        <v/>
      </c>
      <c r="B126" s="48"/>
      <c r="C126" s="79" t="str">
        <f aca="false">+Sheet1!E33232</f>
        <v/>
      </c>
      <c r="G126" s="80"/>
      <c r="H126" s="10"/>
      <c r="I126" s="81"/>
      <c r="J126" s="10"/>
      <c r="K126" s="10"/>
      <c r="L126" s="10"/>
      <c r="M126" s="10"/>
      <c r="N126" s="10"/>
      <c r="O126" s="10"/>
      <c r="P126" s="10"/>
    </row>
    <row r="127" customFormat="false" ht="12.75" hidden="false" customHeight="false" outlineLevel="0" collapsed="false">
      <c r="A127" s="74" t="str">
        <f aca="false">+Sheet1!F33233</f>
        <v/>
      </c>
      <c r="B127" s="48"/>
      <c r="C127" s="79" t="str">
        <f aca="false">+Sheet1!E33233</f>
        <v/>
      </c>
      <c r="G127" s="80"/>
      <c r="H127" s="10"/>
      <c r="I127" s="81"/>
      <c r="J127" s="10"/>
      <c r="K127" s="10"/>
      <c r="L127" s="10"/>
      <c r="M127" s="10"/>
      <c r="N127" s="10"/>
      <c r="O127" s="10"/>
      <c r="P127" s="10"/>
    </row>
    <row r="128" customFormat="false" ht="12.75" hidden="false" customHeight="false" outlineLevel="0" collapsed="false">
      <c r="A128" s="74" t="str">
        <f aca="false">+Sheet1!F33234</f>
        <v/>
      </c>
      <c r="B128" s="48"/>
      <c r="C128" s="79" t="str">
        <f aca="false">+Sheet1!E33234</f>
        <v/>
      </c>
      <c r="G128" s="80"/>
      <c r="H128" s="10"/>
      <c r="I128" s="81"/>
      <c r="J128" s="10"/>
      <c r="K128" s="10"/>
      <c r="L128" s="10"/>
      <c r="M128" s="10"/>
      <c r="N128" s="10"/>
      <c r="O128" s="10"/>
      <c r="P128" s="10"/>
    </row>
    <row r="129" customFormat="false" ht="12.75" hidden="false" customHeight="false" outlineLevel="0" collapsed="false">
      <c r="A129" s="74" t="str">
        <f aca="false">+Sheet1!F33235</f>
        <v/>
      </c>
      <c r="B129" s="48"/>
      <c r="C129" s="79" t="str">
        <f aca="false">+Sheet1!E33235</f>
        <v/>
      </c>
      <c r="G129" s="80"/>
      <c r="H129" s="10"/>
      <c r="I129" s="81"/>
      <c r="J129" s="10"/>
      <c r="K129" s="10"/>
      <c r="L129" s="10"/>
      <c r="M129" s="10"/>
      <c r="N129" s="10"/>
      <c r="O129" s="10"/>
      <c r="P129" s="10"/>
    </row>
    <row r="130" customFormat="false" ht="12.75" hidden="false" customHeight="false" outlineLevel="0" collapsed="false">
      <c r="A130" s="74" t="str">
        <f aca="false">+Sheet1!F33236</f>
        <v/>
      </c>
      <c r="B130" s="48"/>
      <c r="C130" s="79" t="str">
        <f aca="false">+Sheet1!E33236</f>
        <v/>
      </c>
      <c r="G130" s="80"/>
      <c r="H130" s="10"/>
      <c r="I130" s="81"/>
      <c r="J130" s="10"/>
      <c r="K130" s="10"/>
      <c r="L130" s="10"/>
      <c r="M130" s="10"/>
      <c r="N130" s="10"/>
      <c r="O130" s="10"/>
      <c r="P130" s="10"/>
    </row>
    <row r="131" customFormat="false" ht="12.75" hidden="false" customHeight="false" outlineLevel="0" collapsed="false">
      <c r="A131" s="74" t="str">
        <f aca="false">+Sheet1!F33237</f>
        <v/>
      </c>
      <c r="B131" s="48"/>
      <c r="C131" s="79" t="str">
        <f aca="false">+Sheet1!E33237</f>
        <v/>
      </c>
      <c r="G131" s="80"/>
      <c r="H131" s="10"/>
      <c r="I131" s="81"/>
      <c r="J131" s="10"/>
      <c r="K131" s="10"/>
      <c r="L131" s="10"/>
      <c r="M131" s="10"/>
      <c r="N131" s="10"/>
      <c r="O131" s="10"/>
      <c r="P131" s="10"/>
    </row>
    <row r="132" customFormat="false" ht="12.75" hidden="false" customHeight="false" outlineLevel="0" collapsed="false">
      <c r="A132" s="74" t="str">
        <f aca="false">+Sheet1!F33238</f>
        <v/>
      </c>
      <c r="B132" s="48"/>
      <c r="C132" s="79" t="str">
        <f aca="false">+Sheet1!E33238</f>
        <v/>
      </c>
      <c r="G132" s="80"/>
      <c r="H132" s="10"/>
      <c r="I132" s="81"/>
      <c r="J132" s="10"/>
      <c r="K132" s="10"/>
      <c r="L132" s="10"/>
      <c r="M132" s="10"/>
      <c r="N132" s="10"/>
      <c r="O132" s="10"/>
      <c r="P132" s="10"/>
    </row>
    <row r="133" customFormat="false" ht="12.75" hidden="false" customHeight="false" outlineLevel="0" collapsed="false">
      <c r="A133" s="74" t="str">
        <f aca="false">+Sheet1!F33239</f>
        <v/>
      </c>
      <c r="B133" s="48"/>
      <c r="C133" s="79" t="str">
        <f aca="false">+Sheet1!E33239</f>
        <v/>
      </c>
      <c r="G133" s="80"/>
      <c r="H133" s="10"/>
      <c r="I133" s="81"/>
      <c r="J133" s="10"/>
      <c r="K133" s="10"/>
      <c r="L133" s="10"/>
      <c r="M133" s="10"/>
      <c r="N133" s="10"/>
      <c r="O133" s="10"/>
      <c r="P133" s="10"/>
    </row>
    <row r="134" customFormat="false" ht="12.75" hidden="false" customHeight="false" outlineLevel="0" collapsed="false">
      <c r="A134" s="74" t="str">
        <f aca="false">+Sheet1!F33240</f>
        <v/>
      </c>
      <c r="B134" s="48"/>
      <c r="C134" s="79" t="str">
        <f aca="false">+Sheet1!E33240</f>
        <v/>
      </c>
      <c r="G134" s="80"/>
      <c r="H134" s="10"/>
      <c r="I134" s="81"/>
      <c r="J134" s="10"/>
      <c r="K134" s="10"/>
      <c r="L134" s="10"/>
      <c r="M134" s="10"/>
      <c r="N134" s="10"/>
      <c r="O134" s="10"/>
      <c r="P134" s="10"/>
    </row>
    <row r="135" customFormat="false" ht="12.75" hidden="false" customHeight="false" outlineLevel="0" collapsed="false">
      <c r="A135" s="74" t="str">
        <f aca="false">+Sheet1!F33241</f>
        <v/>
      </c>
      <c r="B135" s="48"/>
      <c r="C135" s="79" t="str">
        <f aca="false">+Sheet1!E33241</f>
        <v/>
      </c>
      <c r="G135" s="80"/>
      <c r="H135" s="10"/>
      <c r="I135" s="81"/>
      <c r="J135" s="10"/>
      <c r="K135" s="10"/>
      <c r="L135" s="10"/>
      <c r="M135" s="10"/>
      <c r="N135" s="10"/>
      <c r="O135" s="10"/>
      <c r="P135" s="10"/>
    </row>
    <row r="136" customFormat="false" ht="12.75" hidden="false" customHeight="false" outlineLevel="0" collapsed="false">
      <c r="A136" s="74" t="str">
        <f aca="false">+Sheet1!F33242</f>
        <v/>
      </c>
      <c r="B136" s="48"/>
      <c r="C136" s="79" t="str">
        <f aca="false">+Sheet1!E33242</f>
        <v/>
      </c>
      <c r="G136" s="80"/>
      <c r="H136" s="10"/>
      <c r="I136" s="81"/>
      <c r="J136" s="10"/>
      <c r="K136" s="10"/>
      <c r="L136" s="10"/>
      <c r="M136" s="10"/>
      <c r="N136" s="10"/>
      <c r="O136" s="10"/>
      <c r="P136" s="10"/>
    </row>
    <row r="137" customFormat="false" ht="12.75" hidden="false" customHeight="false" outlineLevel="0" collapsed="false">
      <c r="A137" s="74" t="str">
        <f aca="false">+Sheet1!F33243</f>
        <v/>
      </c>
      <c r="B137" s="48"/>
      <c r="C137" s="79" t="str">
        <f aca="false">+Sheet1!E33243</f>
        <v/>
      </c>
      <c r="G137" s="80"/>
      <c r="H137" s="10"/>
      <c r="I137" s="81"/>
      <c r="J137" s="10"/>
      <c r="K137" s="10"/>
      <c r="L137" s="10"/>
      <c r="M137" s="10"/>
      <c r="N137" s="10"/>
      <c r="O137" s="10"/>
      <c r="P137" s="10"/>
    </row>
    <row r="138" customFormat="false" ht="12.75" hidden="false" customHeight="false" outlineLevel="0" collapsed="false">
      <c r="A138" s="74" t="str">
        <f aca="false">+Sheet1!F33244</f>
        <v/>
      </c>
      <c r="B138" s="48"/>
      <c r="C138" s="79" t="str">
        <f aca="false">+Sheet1!E33244</f>
        <v/>
      </c>
      <c r="G138" s="80"/>
      <c r="H138" s="10"/>
      <c r="I138" s="81"/>
      <c r="J138" s="10"/>
      <c r="K138" s="10"/>
      <c r="L138" s="10"/>
      <c r="M138" s="10"/>
      <c r="N138" s="10"/>
      <c r="O138" s="10"/>
      <c r="P138" s="10"/>
    </row>
    <row r="139" customFormat="false" ht="12.75" hidden="false" customHeight="false" outlineLevel="0" collapsed="false">
      <c r="A139" s="74" t="str">
        <f aca="false">+Sheet1!F33245</f>
        <v/>
      </c>
      <c r="B139" s="48"/>
      <c r="C139" s="79" t="str">
        <f aca="false">+Sheet1!E33245</f>
        <v/>
      </c>
      <c r="G139" s="80"/>
      <c r="H139" s="10"/>
      <c r="I139" s="81"/>
      <c r="J139" s="10"/>
      <c r="K139" s="10"/>
      <c r="L139" s="10"/>
      <c r="M139" s="10"/>
      <c r="N139" s="10"/>
      <c r="O139" s="10"/>
      <c r="P139" s="10"/>
    </row>
    <row r="140" customFormat="false" ht="12.75" hidden="false" customHeight="false" outlineLevel="0" collapsed="false">
      <c r="A140" s="74" t="str">
        <f aca="false">+Sheet1!F33246</f>
        <v/>
      </c>
      <c r="B140" s="48"/>
      <c r="C140" s="79" t="str">
        <f aca="false">+Sheet1!E33246</f>
        <v/>
      </c>
      <c r="G140" s="80"/>
      <c r="H140" s="10"/>
      <c r="I140" s="81"/>
      <c r="J140" s="10"/>
      <c r="K140" s="10"/>
      <c r="L140" s="10"/>
      <c r="M140" s="10"/>
      <c r="N140" s="10"/>
      <c r="O140" s="10"/>
      <c r="P140" s="10"/>
    </row>
    <row r="141" customFormat="false" ht="12.75" hidden="false" customHeight="false" outlineLevel="0" collapsed="false">
      <c r="A141" s="74" t="str">
        <f aca="false">+Sheet1!F33247</f>
        <v/>
      </c>
      <c r="B141" s="48"/>
      <c r="C141" s="79" t="str">
        <f aca="false">+Sheet1!E33247</f>
        <v/>
      </c>
      <c r="G141" s="80"/>
      <c r="H141" s="10"/>
      <c r="I141" s="81"/>
      <c r="J141" s="10"/>
      <c r="K141" s="10"/>
      <c r="L141" s="10"/>
      <c r="M141" s="10"/>
      <c r="N141" s="10"/>
      <c r="O141" s="10"/>
      <c r="P141" s="10"/>
    </row>
    <row r="142" customFormat="false" ht="12.75" hidden="false" customHeight="false" outlineLevel="0" collapsed="false">
      <c r="A142" s="74" t="str">
        <f aca="false">+Sheet1!F33248</f>
        <v/>
      </c>
      <c r="B142" s="48"/>
      <c r="C142" s="79" t="str">
        <f aca="false">+Sheet1!E33248</f>
        <v/>
      </c>
      <c r="G142" s="80"/>
      <c r="H142" s="10"/>
      <c r="I142" s="81"/>
      <c r="J142" s="10"/>
      <c r="K142" s="10"/>
      <c r="L142" s="10"/>
      <c r="M142" s="10"/>
      <c r="N142" s="10"/>
      <c r="O142" s="10"/>
      <c r="P142" s="10"/>
    </row>
    <row r="143" customFormat="false" ht="12.75" hidden="false" customHeight="false" outlineLevel="0" collapsed="false">
      <c r="A143" s="74" t="str">
        <f aca="false">+Sheet1!F33249</f>
        <v/>
      </c>
      <c r="B143" s="48"/>
      <c r="C143" s="79" t="str">
        <f aca="false">+Sheet1!E33249</f>
        <v/>
      </c>
      <c r="G143" s="80"/>
      <c r="H143" s="10"/>
      <c r="I143" s="81"/>
      <c r="J143" s="10"/>
      <c r="K143" s="10"/>
      <c r="L143" s="10"/>
      <c r="M143" s="10"/>
      <c r="N143" s="10"/>
      <c r="O143" s="10"/>
      <c r="P143" s="10"/>
    </row>
    <row r="144" customFormat="false" ht="12.75" hidden="false" customHeight="false" outlineLevel="0" collapsed="false">
      <c r="A144" s="74" t="str">
        <f aca="false">+Sheet1!F33250</f>
        <v/>
      </c>
      <c r="B144" s="48"/>
      <c r="C144" s="79" t="str">
        <f aca="false">+Sheet1!E33250</f>
        <v/>
      </c>
      <c r="G144" s="80"/>
      <c r="H144" s="10"/>
      <c r="I144" s="81"/>
      <c r="J144" s="10"/>
      <c r="K144" s="10"/>
      <c r="L144" s="10"/>
      <c r="M144" s="10"/>
      <c r="N144" s="10"/>
      <c r="O144" s="10"/>
      <c r="P144" s="10"/>
    </row>
    <row r="145" customFormat="false" ht="12.75" hidden="false" customHeight="false" outlineLevel="0" collapsed="false">
      <c r="A145" s="74" t="str">
        <f aca="false">+Sheet1!F33251</f>
        <v/>
      </c>
      <c r="B145" s="48"/>
      <c r="C145" s="79" t="str">
        <f aca="false">+Sheet1!E33251</f>
        <v/>
      </c>
      <c r="G145" s="80"/>
      <c r="H145" s="10"/>
      <c r="I145" s="81"/>
      <c r="J145" s="10"/>
      <c r="K145" s="10"/>
      <c r="L145" s="10"/>
      <c r="M145" s="10"/>
      <c r="N145" s="10"/>
      <c r="O145" s="10"/>
      <c r="P145" s="10"/>
    </row>
    <row r="146" customFormat="false" ht="12.75" hidden="false" customHeight="false" outlineLevel="0" collapsed="false">
      <c r="A146" s="74" t="str">
        <f aca="false">+Sheet1!F33252</f>
        <v/>
      </c>
      <c r="B146" s="48"/>
      <c r="C146" s="79" t="str">
        <f aca="false">+Sheet1!E33252</f>
        <v/>
      </c>
      <c r="G146" s="80"/>
      <c r="H146" s="10"/>
      <c r="I146" s="81"/>
      <c r="J146" s="10"/>
      <c r="K146" s="10"/>
      <c r="L146" s="10"/>
      <c r="M146" s="10"/>
      <c r="N146" s="10"/>
      <c r="O146" s="10"/>
      <c r="P146" s="10"/>
    </row>
    <row r="147" customFormat="false" ht="12.75" hidden="false" customHeight="false" outlineLevel="0" collapsed="false">
      <c r="A147" s="74" t="str">
        <f aca="false">+Sheet1!F33253</f>
        <v/>
      </c>
      <c r="B147" s="48"/>
      <c r="C147" s="79" t="str">
        <f aca="false">+Sheet1!E33253</f>
        <v/>
      </c>
      <c r="G147" s="80"/>
      <c r="H147" s="10"/>
      <c r="I147" s="81"/>
      <c r="J147" s="10"/>
      <c r="K147" s="10"/>
      <c r="L147" s="10"/>
      <c r="M147" s="10"/>
      <c r="N147" s="10"/>
      <c r="O147" s="10"/>
      <c r="P147" s="10"/>
    </row>
    <row r="148" customFormat="false" ht="12.75" hidden="false" customHeight="false" outlineLevel="0" collapsed="false">
      <c r="A148" s="74" t="str">
        <f aca="false">+Sheet1!F33254</f>
        <v/>
      </c>
      <c r="B148" s="48"/>
      <c r="C148" s="79" t="str">
        <f aca="false">+Sheet1!E33254</f>
        <v/>
      </c>
      <c r="G148" s="80"/>
      <c r="H148" s="10"/>
      <c r="I148" s="81"/>
      <c r="J148" s="10"/>
      <c r="K148" s="10"/>
      <c r="L148" s="10"/>
      <c r="M148" s="10"/>
      <c r="N148" s="10"/>
      <c r="O148" s="10"/>
      <c r="P148" s="10"/>
    </row>
    <row r="149" customFormat="false" ht="12.75" hidden="false" customHeight="false" outlineLevel="0" collapsed="false">
      <c r="A149" s="74" t="str">
        <f aca="false">+Sheet1!F33255</f>
        <v/>
      </c>
      <c r="B149" s="48"/>
      <c r="C149" s="79" t="str">
        <f aca="false">+Sheet1!E33255</f>
        <v/>
      </c>
      <c r="G149" s="80"/>
      <c r="H149" s="10"/>
      <c r="I149" s="81"/>
      <c r="J149" s="10"/>
      <c r="K149" s="10"/>
      <c r="L149" s="10"/>
      <c r="M149" s="10"/>
      <c r="N149" s="10"/>
      <c r="O149" s="10"/>
      <c r="P149" s="10"/>
    </row>
    <row r="150" customFormat="false" ht="12.75" hidden="false" customHeight="false" outlineLevel="0" collapsed="false">
      <c r="A150" s="74" t="str">
        <f aca="false">+Sheet1!F33256</f>
        <v/>
      </c>
      <c r="B150" s="48"/>
      <c r="C150" s="79" t="str">
        <f aca="false">+Sheet1!E33256</f>
        <v/>
      </c>
      <c r="G150" s="80"/>
      <c r="H150" s="10"/>
      <c r="I150" s="81"/>
      <c r="J150" s="10"/>
      <c r="K150" s="10"/>
      <c r="L150" s="10"/>
      <c r="M150" s="10"/>
      <c r="N150" s="10"/>
      <c r="O150" s="10"/>
      <c r="P150" s="10"/>
    </row>
    <row r="151" customFormat="false" ht="12.75" hidden="false" customHeight="false" outlineLevel="0" collapsed="false">
      <c r="A151" s="74" t="str">
        <f aca="false">+Sheet1!F33257</f>
        <v/>
      </c>
      <c r="B151" s="48"/>
      <c r="C151" s="79" t="str">
        <f aca="false">+Sheet1!E33257</f>
        <v/>
      </c>
      <c r="G151" s="80"/>
      <c r="H151" s="10"/>
      <c r="I151" s="81"/>
      <c r="J151" s="10"/>
      <c r="K151" s="10"/>
      <c r="L151" s="10"/>
      <c r="M151" s="10"/>
      <c r="N151" s="10"/>
      <c r="O151" s="10"/>
      <c r="P151" s="10"/>
    </row>
    <row r="152" customFormat="false" ht="12.75" hidden="false" customHeight="false" outlineLevel="0" collapsed="false">
      <c r="A152" s="74" t="str">
        <f aca="false">+Sheet1!F33258</f>
        <v/>
      </c>
      <c r="B152" s="48"/>
      <c r="C152" s="79" t="str">
        <f aca="false">+Sheet1!E33258</f>
        <v/>
      </c>
      <c r="G152" s="80"/>
      <c r="H152" s="10"/>
      <c r="I152" s="81"/>
      <c r="J152" s="10"/>
      <c r="K152" s="10"/>
      <c r="L152" s="10"/>
      <c r="M152" s="10"/>
      <c r="N152" s="10"/>
      <c r="O152" s="10"/>
      <c r="P152" s="10"/>
    </row>
    <row r="153" customFormat="false" ht="12.75" hidden="false" customHeight="false" outlineLevel="0" collapsed="false">
      <c r="A153" s="74" t="str">
        <f aca="false">+Sheet1!F33259</f>
        <v/>
      </c>
      <c r="B153" s="48"/>
      <c r="C153" s="79" t="str">
        <f aca="false">+Sheet1!E33259</f>
        <v/>
      </c>
      <c r="G153" s="80"/>
      <c r="H153" s="10"/>
      <c r="I153" s="81"/>
      <c r="J153" s="10"/>
      <c r="K153" s="10"/>
      <c r="L153" s="10"/>
      <c r="M153" s="10"/>
      <c r="N153" s="10"/>
      <c r="O153" s="10"/>
      <c r="P153" s="10"/>
    </row>
    <row r="154" customFormat="false" ht="12.75" hidden="false" customHeight="false" outlineLevel="0" collapsed="false">
      <c r="A154" s="74" t="str">
        <f aca="false">+Sheet1!F33260</f>
        <v/>
      </c>
      <c r="B154" s="48"/>
      <c r="C154" s="79" t="str">
        <f aca="false">+Sheet1!E33260</f>
        <v/>
      </c>
      <c r="G154" s="80"/>
      <c r="H154" s="10"/>
      <c r="I154" s="81"/>
      <c r="J154" s="10"/>
      <c r="K154" s="10"/>
      <c r="L154" s="10"/>
      <c r="M154" s="10"/>
      <c r="N154" s="10"/>
      <c r="O154" s="10"/>
      <c r="P154" s="10"/>
    </row>
    <row r="155" customFormat="false" ht="12.75" hidden="false" customHeight="false" outlineLevel="0" collapsed="false">
      <c r="A155" s="74" t="str">
        <f aca="false">+Sheet1!F33261</f>
        <v/>
      </c>
      <c r="B155" s="48"/>
      <c r="C155" s="79" t="str">
        <f aca="false">+Sheet1!E33261</f>
        <v/>
      </c>
      <c r="G155" s="80"/>
      <c r="H155" s="10"/>
      <c r="I155" s="81"/>
      <c r="J155" s="10"/>
      <c r="K155" s="10"/>
      <c r="L155" s="10"/>
      <c r="M155" s="10"/>
      <c r="N155" s="10"/>
      <c r="O155" s="10"/>
      <c r="P155" s="10"/>
    </row>
    <row r="156" customFormat="false" ht="12.75" hidden="false" customHeight="false" outlineLevel="0" collapsed="false">
      <c r="A156" s="74" t="str">
        <f aca="false">+Sheet1!F33262</f>
        <v/>
      </c>
      <c r="B156" s="48"/>
      <c r="C156" s="79" t="str">
        <f aca="false">+Sheet1!E33262</f>
        <v/>
      </c>
      <c r="G156" s="80"/>
      <c r="H156" s="10"/>
      <c r="I156" s="81"/>
      <c r="J156" s="10"/>
      <c r="K156" s="10"/>
      <c r="L156" s="10"/>
      <c r="M156" s="10"/>
      <c r="N156" s="10"/>
      <c r="O156" s="10"/>
      <c r="P156" s="10"/>
    </row>
    <row r="157" customFormat="false" ht="12.75" hidden="false" customHeight="false" outlineLevel="0" collapsed="false">
      <c r="A157" s="74" t="str">
        <f aca="false">+Sheet1!F33263</f>
        <v/>
      </c>
      <c r="B157" s="48"/>
      <c r="C157" s="79" t="str">
        <f aca="false">+Sheet1!E33263</f>
        <v/>
      </c>
      <c r="G157" s="80"/>
      <c r="H157" s="10"/>
      <c r="I157" s="81"/>
      <c r="J157" s="10"/>
      <c r="K157" s="10"/>
      <c r="L157" s="10"/>
      <c r="M157" s="10"/>
      <c r="N157" s="10"/>
      <c r="O157" s="10"/>
      <c r="P157" s="10"/>
    </row>
    <row r="158" customFormat="false" ht="12.75" hidden="false" customHeight="false" outlineLevel="0" collapsed="false">
      <c r="A158" s="74" t="str">
        <f aca="false">+Sheet1!F33264</f>
        <v/>
      </c>
      <c r="B158" s="48"/>
      <c r="C158" s="79" t="str">
        <f aca="false">+Sheet1!E33264</f>
        <v/>
      </c>
      <c r="G158" s="80"/>
      <c r="H158" s="10"/>
      <c r="I158" s="81"/>
      <c r="J158" s="10"/>
      <c r="K158" s="10"/>
      <c r="L158" s="10"/>
      <c r="M158" s="10"/>
      <c r="N158" s="10"/>
      <c r="O158" s="10"/>
      <c r="P158" s="10"/>
    </row>
    <row r="159" customFormat="false" ht="12.75" hidden="false" customHeight="false" outlineLevel="0" collapsed="false">
      <c r="A159" s="74" t="str">
        <f aca="false">+Sheet1!F33265</f>
        <v/>
      </c>
      <c r="B159" s="48"/>
      <c r="C159" s="79" t="str">
        <f aca="false">+Sheet1!E33265</f>
        <v/>
      </c>
      <c r="G159" s="80"/>
      <c r="H159" s="10"/>
      <c r="I159" s="81"/>
      <c r="J159" s="10"/>
      <c r="K159" s="10"/>
      <c r="L159" s="10"/>
      <c r="M159" s="10"/>
      <c r="N159" s="10"/>
      <c r="O159" s="10"/>
      <c r="P159" s="10"/>
    </row>
    <row r="160" customFormat="false" ht="12.75" hidden="false" customHeight="false" outlineLevel="0" collapsed="false">
      <c r="A160" s="74" t="str">
        <f aca="false">+Sheet1!F33266</f>
        <v/>
      </c>
      <c r="B160" s="48"/>
      <c r="C160" s="79" t="str">
        <f aca="false">+Sheet1!E33266</f>
        <v/>
      </c>
      <c r="G160" s="80"/>
      <c r="H160" s="10"/>
      <c r="I160" s="81"/>
      <c r="J160" s="10"/>
      <c r="K160" s="10"/>
      <c r="L160" s="10"/>
      <c r="M160" s="10"/>
      <c r="N160" s="10"/>
      <c r="O160" s="10"/>
      <c r="P160" s="10"/>
    </row>
    <row r="161" customFormat="false" ht="12.75" hidden="false" customHeight="false" outlineLevel="0" collapsed="false">
      <c r="A161" s="74" t="str">
        <f aca="false">+Sheet1!F33267</f>
        <v/>
      </c>
      <c r="B161" s="48"/>
      <c r="C161" s="79" t="str">
        <f aca="false">+Sheet1!E33267</f>
        <v/>
      </c>
      <c r="G161" s="80"/>
      <c r="H161" s="10"/>
      <c r="I161" s="81"/>
      <c r="J161" s="10"/>
      <c r="K161" s="10"/>
      <c r="L161" s="10"/>
      <c r="M161" s="10"/>
      <c r="N161" s="10"/>
      <c r="O161" s="10"/>
      <c r="P161" s="10"/>
    </row>
    <row r="162" customFormat="false" ht="12.75" hidden="false" customHeight="false" outlineLevel="0" collapsed="false">
      <c r="A162" s="74" t="str">
        <f aca="false">+Sheet1!F33268</f>
        <v/>
      </c>
      <c r="B162" s="48"/>
      <c r="C162" s="79" t="str">
        <f aca="false">+Sheet1!E33268</f>
        <v/>
      </c>
      <c r="G162" s="80"/>
      <c r="H162" s="10"/>
      <c r="I162" s="81"/>
      <c r="J162" s="10"/>
      <c r="K162" s="10"/>
      <c r="L162" s="10"/>
      <c r="M162" s="10"/>
      <c r="N162" s="10"/>
      <c r="O162" s="10"/>
      <c r="P162" s="10"/>
    </row>
    <row r="163" customFormat="false" ht="12.75" hidden="false" customHeight="false" outlineLevel="0" collapsed="false">
      <c r="A163" s="74" t="str">
        <f aca="false">+Sheet1!F33269</f>
        <v/>
      </c>
      <c r="B163" s="48"/>
      <c r="C163" s="79" t="str">
        <f aca="false">+Sheet1!E33269</f>
        <v/>
      </c>
      <c r="G163" s="80"/>
      <c r="H163" s="10"/>
      <c r="I163" s="81"/>
      <c r="J163" s="10"/>
      <c r="K163" s="10"/>
      <c r="L163" s="10"/>
      <c r="M163" s="10"/>
      <c r="N163" s="10"/>
      <c r="O163" s="10"/>
      <c r="P163" s="10"/>
    </row>
    <row r="164" customFormat="false" ht="12.75" hidden="false" customHeight="false" outlineLevel="0" collapsed="false">
      <c r="A164" s="74" t="str">
        <f aca="false">+Sheet1!F33270</f>
        <v/>
      </c>
      <c r="B164" s="48"/>
      <c r="C164" s="79" t="str">
        <f aca="false">+Sheet1!E33270</f>
        <v/>
      </c>
      <c r="G164" s="80"/>
      <c r="H164" s="10"/>
      <c r="I164" s="81"/>
      <c r="J164" s="10"/>
      <c r="K164" s="10"/>
      <c r="L164" s="10"/>
      <c r="M164" s="10"/>
      <c r="N164" s="10"/>
      <c r="O164" s="10"/>
      <c r="P164" s="10"/>
    </row>
    <row r="165" customFormat="false" ht="12.75" hidden="false" customHeight="false" outlineLevel="0" collapsed="false">
      <c r="A165" s="74" t="str">
        <f aca="false">+Sheet1!F33271</f>
        <v/>
      </c>
      <c r="B165" s="48"/>
      <c r="C165" s="79" t="str">
        <f aca="false">+Sheet1!E33271</f>
        <v/>
      </c>
      <c r="G165" s="80"/>
      <c r="H165" s="10"/>
      <c r="I165" s="81"/>
      <c r="J165" s="10"/>
      <c r="K165" s="10"/>
      <c r="L165" s="10"/>
      <c r="M165" s="10"/>
      <c r="N165" s="10"/>
      <c r="O165" s="10"/>
      <c r="P165" s="10"/>
    </row>
    <row r="166" customFormat="false" ht="12.75" hidden="false" customHeight="false" outlineLevel="0" collapsed="false">
      <c r="A166" s="74" t="str">
        <f aca="false">+Sheet1!F33272</f>
        <v/>
      </c>
      <c r="B166" s="48"/>
      <c r="C166" s="79" t="str">
        <f aca="false">+Sheet1!E33272</f>
        <v/>
      </c>
      <c r="G166" s="80"/>
      <c r="H166" s="10"/>
      <c r="I166" s="81"/>
      <c r="J166" s="10"/>
      <c r="K166" s="10"/>
      <c r="L166" s="10"/>
      <c r="M166" s="10"/>
      <c r="N166" s="10"/>
      <c r="O166" s="10"/>
      <c r="P166" s="10"/>
    </row>
    <row r="167" customFormat="false" ht="12.75" hidden="false" customHeight="false" outlineLevel="0" collapsed="false">
      <c r="A167" s="74" t="str">
        <f aca="false">+Sheet1!F33273</f>
        <v/>
      </c>
      <c r="B167" s="48"/>
      <c r="C167" s="79" t="str">
        <f aca="false">+Sheet1!E33273</f>
        <v/>
      </c>
      <c r="G167" s="80"/>
      <c r="H167" s="10"/>
      <c r="I167" s="81"/>
      <c r="J167" s="10"/>
      <c r="K167" s="10"/>
      <c r="L167" s="10"/>
      <c r="M167" s="10"/>
      <c r="N167" s="10"/>
      <c r="O167" s="10"/>
      <c r="P167" s="10"/>
    </row>
    <row r="168" customFormat="false" ht="12.75" hidden="false" customHeight="false" outlineLevel="0" collapsed="false">
      <c r="A168" s="74" t="str">
        <f aca="false">+Sheet1!F33274</f>
        <v/>
      </c>
      <c r="B168" s="48"/>
      <c r="C168" s="79" t="str">
        <f aca="false">+Sheet1!E33274</f>
        <v/>
      </c>
      <c r="G168" s="80"/>
      <c r="H168" s="10"/>
      <c r="I168" s="81"/>
      <c r="J168" s="10"/>
      <c r="K168" s="10"/>
      <c r="L168" s="10"/>
      <c r="M168" s="10"/>
      <c r="N168" s="10"/>
      <c r="O168" s="10"/>
      <c r="P168" s="10"/>
    </row>
    <row r="169" customFormat="false" ht="12.75" hidden="false" customHeight="false" outlineLevel="0" collapsed="false">
      <c r="A169" s="74" t="str">
        <f aca="false">+Sheet1!F33275</f>
        <v/>
      </c>
      <c r="B169" s="48"/>
      <c r="C169" s="79" t="str">
        <f aca="false">+Sheet1!E33275</f>
        <v/>
      </c>
      <c r="G169" s="80"/>
      <c r="H169" s="10"/>
      <c r="I169" s="81"/>
      <c r="J169" s="10"/>
      <c r="K169" s="10"/>
      <c r="L169" s="10"/>
      <c r="M169" s="10"/>
      <c r="N169" s="10"/>
      <c r="O169" s="10"/>
      <c r="P169" s="10"/>
    </row>
    <row r="170" customFormat="false" ht="12.75" hidden="false" customHeight="false" outlineLevel="0" collapsed="false">
      <c r="A170" s="74" t="str">
        <f aca="false">+Sheet1!F33276</f>
        <v/>
      </c>
      <c r="B170" s="48"/>
      <c r="C170" s="79" t="str">
        <f aca="false">+Sheet1!E33276</f>
        <v/>
      </c>
      <c r="G170" s="80"/>
      <c r="H170" s="10"/>
      <c r="I170" s="81"/>
      <c r="J170" s="10"/>
      <c r="K170" s="10"/>
      <c r="L170" s="10"/>
      <c r="M170" s="10"/>
      <c r="N170" s="10"/>
      <c r="O170" s="10"/>
      <c r="P170" s="10"/>
    </row>
    <row r="171" customFormat="false" ht="12.75" hidden="false" customHeight="false" outlineLevel="0" collapsed="false">
      <c r="A171" s="74" t="str">
        <f aca="false">+Sheet1!F33277</f>
        <v/>
      </c>
      <c r="B171" s="48"/>
      <c r="C171" s="79" t="str">
        <f aca="false">+Sheet1!E33277</f>
        <v/>
      </c>
      <c r="G171" s="80"/>
      <c r="H171" s="10"/>
      <c r="I171" s="81"/>
      <c r="J171" s="10"/>
      <c r="K171" s="10"/>
      <c r="L171" s="10"/>
      <c r="M171" s="10"/>
      <c r="N171" s="10"/>
      <c r="O171" s="10"/>
      <c r="P171" s="10"/>
    </row>
    <row r="172" customFormat="false" ht="12.75" hidden="false" customHeight="false" outlineLevel="0" collapsed="false">
      <c r="A172" s="74" t="str">
        <f aca="false">+Sheet1!F33278</f>
        <v/>
      </c>
      <c r="B172" s="48"/>
      <c r="C172" s="79" t="str">
        <f aca="false">+Sheet1!E33278</f>
        <v/>
      </c>
      <c r="G172" s="80"/>
      <c r="H172" s="10"/>
      <c r="I172" s="81"/>
      <c r="J172" s="10"/>
      <c r="K172" s="10"/>
      <c r="L172" s="10"/>
      <c r="M172" s="10"/>
      <c r="N172" s="10"/>
      <c r="O172" s="10"/>
      <c r="P172" s="10"/>
    </row>
    <row r="173" customFormat="false" ht="12.75" hidden="false" customHeight="false" outlineLevel="0" collapsed="false">
      <c r="A173" s="74" t="str">
        <f aca="false">+Sheet1!F33279</f>
        <v/>
      </c>
      <c r="B173" s="48"/>
      <c r="C173" s="79" t="str">
        <f aca="false">+Sheet1!E33279</f>
        <v/>
      </c>
      <c r="G173" s="80"/>
      <c r="H173" s="10"/>
      <c r="I173" s="81"/>
      <c r="J173" s="10"/>
      <c r="K173" s="10"/>
      <c r="L173" s="10"/>
      <c r="M173" s="10"/>
      <c r="N173" s="10"/>
      <c r="O173" s="10"/>
      <c r="P173" s="10"/>
    </row>
    <row r="174" customFormat="false" ht="12.75" hidden="false" customHeight="false" outlineLevel="0" collapsed="false">
      <c r="A174" s="74" t="str">
        <f aca="false">+Sheet1!F33280</f>
        <v/>
      </c>
      <c r="B174" s="48"/>
      <c r="C174" s="79" t="str">
        <f aca="false">+Sheet1!E33280</f>
        <v/>
      </c>
      <c r="G174" s="80"/>
      <c r="H174" s="10"/>
      <c r="I174" s="81"/>
      <c r="J174" s="10"/>
      <c r="K174" s="10"/>
      <c r="L174" s="10"/>
      <c r="M174" s="10"/>
      <c r="N174" s="10"/>
      <c r="O174" s="10"/>
      <c r="P174" s="10"/>
    </row>
    <row r="175" customFormat="false" ht="12.75" hidden="false" customHeight="false" outlineLevel="0" collapsed="false">
      <c r="A175" s="74" t="str">
        <f aca="false">+Sheet1!F33281</f>
        <v/>
      </c>
      <c r="B175" s="48"/>
      <c r="C175" s="79" t="str">
        <f aca="false">+Sheet1!E33281</f>
        <v/>
      </c>
      <c r="G175" s="80"/>
      <c r="H175" s="10"/>
      <c r="I175" s="81"/>
      <c r="J175" s="10"/>
      <c r="K175" s="10"/>
      <c r="L175" s="10"/>
      <c r="M175" s="10"/>
      <c r="N175" s="10"/>
      <c r="O175" s="10"/>
      <c r="P175" s="10"/>
    </row>
    <row r="176" customFormat="false" ht="12.75" hidden="false" customHeight="false" outlineLevel="0" collapsed="false">
      <c r="A176" s="74" t="str">
        <f aca="false">+Sheet1!F33282</f>
        <v/>
      </c>
      <c r="B176" s="48"/>
      <c r="C176" s="79" t="str">
        <f aca="false">+Sheet1!E33282</f>
        <v/>
      </c>
      <c r="G176" s="80"/>
      <c r="H176" s="10"/>
      <c r="I176" s="81"/>
      <c r="J176" s="10"/>
      <c r="K176" s="10"/>
      <c r="L176" s="10"/>
      <c r="M176" s="10"/>
      <c r="N176" s="10"/>
      <c r="O176" s="10"/>
      <c r="P176" s="10"/>
    </row>
    <row r="177" customFormat="false" ht="12.75" hidden="false" customHeight="false" outlineLevel="0" collapsed="false">
      <c r="A177" s="74" t="str">
        <f aca="false">+Sheet1!F33283</f>
        <v/>
      </c>
      <c r="B177" s="48"/>
      <c r="C177" s="79" t="str">
        <f aca="false">+Sheet1!E33283</f>
        <v/>
      </c>
      <c r="G177" s="80"/>
      <c r="H177" s="10"/>
      <c r="I177" s="81"/>
      <c r="J177" s="10"/>
      <c r="K177" s="10"/>
      <c r="L177" s="10"/>
      <c r="M177" s="10"/>
      <c r="N177" s="10"/>
      <c r="O177" s="10"/>
      <c r="P177" s="10"/>
    </row>
    <row r="178" customFormat="false" ht="12.75" hidden="false" customHeight="false" outlineLevel="0" collapsed="false">
      <c r="A178" s="74" t="str">
        <f aca="false">+Sheet1!F33284</f>
        <v/>
      </c>
      <c r="B178" s="48"/>
      <c r="C178" s="79" t="str">
        <f aca="false">+Sheet1!E33284</f>
        <v/>
      </c>
      <c r="G178" s="80"/>
      <c r="H178" s="10"/>
      <c r="I178" s="81"/>
      <c r="J178" s="10"/>
      <c r="K178" s="10"/>
      <c r="L178" s="10"/>
      <c r="M178" s="10"/>
      <c r="N178" s="10"/>
      <c r="O178" s="10"/>
      <c r="P178" s="10"/>
    </row>
    <row r="179" customFormat="false" ht="12.75" hidden="false" customHeight="false" outlineLevel="0" collapsed="false">
      <c r="A179" s="74" t="str">
        <f aca="false">+Sheet1!F33285</f>
        <v/>
      </c>
      <c r="B179" s="48"/>
      <c r="C179" s="79" t="str">
        <f aca="false">+Sheet1!E33285</f>
        <v/>
      </c>
      <c r="G179" s="80"/>
      <c r="H179" s="10"/>
      <c r="I179" s="81"/>
      <c r="J179" s="10"/>
      <c r="K179" s="10"/>
      <c r="L179" s="10"/>
      <c r="M179" s="10"/>
      <c r="N179" s="10"/>
      <c r="O179" s="10"/>
      <c r="P179" s="10"/>
    </row>
    <row r="180" customFormat="false" ht="12.75" hidden="false" customHeight="false" outlineLevel="0" collapsed="false">
      <c r="A180" s="74" t="str">
        <f aca="false">+Sheet1!F33286</f>
        <v/>
      </c>
      <c r="B180" s="48"/>
      <c r="C180" s="79" t="str">
        <f aca="false">+Sheet1!E33286</f>
        <v/>
      </c>
      <c r="G180" s="80"/>
      <c r="H180" s="10"/>
      <c r="I180" s="81"/>
      <c r="J180" s="10"/>
      <c r="K180" s="10"/>
      <c r="L180" s="10"/>
      <c r="M180" s="10"/>
      <c r="N180" s="10"/>
      <c r="O180" s="10"/>
      <c r="P180" s="10"/>
    </row>
    <row r="181" customFormat="false" ht="12.75" hidden="false" customHeight="false" outlineLevel="0" collapsed="false">
      <c r="A181" s="74" t="str">
        <f aca="false">+Sheet1!F33287</f>
        <v/>
      </c>
      <c r="B181" s="48"/>
      <c r="C181" s="79" t="str">
        <f aca="false">+Sheet1!E33287</f>
        <v/>
      </c>
      <c r="G181" s="80"/>
      <c r="H181" s="10"/>
      <c r="I181" s="81"/>
      <c r="J181" s="10"/>
      <c r="K181" s="10"/>
      <c r="L181" s="10"/>
      <c r="M181" s="10"/>
      <c r="N181" s="10"/>
      <c r="O181" s="10"/>
      <c r="P181" s="10"/>
    </row>
    <row r="182" customFormat="false" ht="12.75" hidden="false" customHeight="false" outlineLevel="0" collapsed="false">
      <c r="A182" s="74" t="str">
        <f aca="false">+Sheet1!F33288</f>
        <v/>
      </c>
      <c r="B182" s="48"/>
      <c r="C182" s="79" t="str">
        <f aca="false">+Sheet1!E33288</f>
        <v/>
      </c>
      <c r="G182" s="80"/>
      <c r="H182" s="10"/>
      <c r="I182" s="81"/>
      <c r="J182" s="10"/>
      <c r="K182" s="10"/>
      <c r="L182" s="10"/>
      <c r="M182" s="10"/>
      <c r="N182" s="10"/>
      <c r="O182" s="10"/>
      <c r="P182" s="10"/>
    </row>
    <row r="183" customFormat="false" ht="12.75" hidden="false" customHeight="false" outlineLevel="0" collapsed="false">
      <c r="A183" s="74" t="str">
        <f aca="false">+Sheet1!F33289</f>
        <v/>
      </c>
      <c r="B183" s="48"/>
      <c r="C183" s="79" t="str">
        <f aca="false">+Sheet1!E33289</f>
        <v/>
      </c>
      <c r="G183" s="80"/>
      <c r="H183" s="10"/>
      <c r="I183" s="81"/>
      <c r="J183" s="10"/>
      <c r="K183" s="10"/>
      <c r="L183" s="10"/>
      <c r="M183" s="10"/>
      <c r="N183" s="10"/>
      <c r="O183" s="10"/>
      <c r="P183" s="10"/>
    </row>
    <row r="184" customFormat="false" ht="12.75" hidden="false" customHeight="false" outlineLevel="0" collapsed="false">
      <c r="A184" s="74" t="str">
        <f aca="false">+Sheet1!F33290</f>
        <v/>
      </c>
      <c r="B184" s="48"/>
      <c r="C184" s="79" t="str">
        <f aca="false">+Sheet1!E33290</f>
        <v/>
      </c>
      <c r="G184" s="80"/>
      <c r="H184" s="10"/>
      <c r="I184" s="81"/>
      <c r="J184" s="10"/>
      <c r="K184" s="10"/>
      <c r="L184" s="10"/>
      <c r="M184" s="10"/>
      <c r="N184" s="10"/>
      <c r="O184" s="10"/>
      <c r="P184" s="10"/>
    </row>
    <row r="185" customFormat="false" ht="12.75" hidden="false" customHeight="false" outlineLevel="0" collapsed="false">
      <c r="A185" s="74" t="str">
        <f aca="false">+Sheet1!F33291</f>
        <v/>
      </c>
      <c r="B185" s="48"/>
      <c r="C185" s="79" t="str">
        <f aca="false">+Sheet1!E33291</f>
        <v/>
      </c>
      <c r="G185" s="80"/>
      <c r="H185" s="10"/>
      <c r="I185" s="81"/>
      <c r="J185" s="10"/>
      <c r="K185" s="10"/>
      <c r="L185" s="10"/>
      <c r="M185" s="10"/>
      <c r="N185" s="10"/>
      <c r="O185" s="10"/>
      <c r="P185" s="10"/>
    </row>
    <row r="186" customFormat="false" ht="12.75" hidden="false" customHeight="false" outlineLevel="0" collapsed="false">
      <c r="A186" s="74" t="str">
        <f aca="false">+Sheet1!F33292</f>
        <v/>
      </c>
      <c r="B186" s="48"/>
      <c r="C186" s="79" t="str">
        <f aca="false">+Sheet1!E33292</f>
        <v/>
      </c>
      <c r="G186" s="80"/>
      <c r="H186" s="10"/>
      <c r="I186" s="81"/>
      <c r="J186" s="10"/>
      <c r="K186" s="10"/>
      <c r="L186" s="10"/>
      <c r="M186" s="10"/>
      <c r="N186" s="10"/>
      <c r="O186" s="10"/>
      <c r="P186" s="10"/>
    </row>
    <row r="187" customFormat="false" ht="12.75" hidden="false" customHeight="false" outlineLevel="0" collapsed="false">
      <c r="A187" s="74" t="str">
        <f aca="false">+Sheet1!F33293</f>
        <v/>
      </c>
      <c r="B187" s="48"/>
      <c r="C187" s="79" t="str">
        <f aca="false">+Sheet1!E33293</f>
        <v/>
      </c>
      <c r="G187" s="80"/>
      <c r="H187" s="10"/>
      <c r="I187" s="81"/>
      <c r="J187" s="10"/>
      <c r="K187" s="10"/>
      <c r="L187" s="10"/>
      <c r="M187" s="10"/>
      <c r="N187" s="10"/>
      <c r="O187" s="10"/>
      <c r="P187" s="10"/>
    </row>
    <row r="188" customFormat="false" ht="12.75" hidden="false" customHeight="false" outlineLevel="0" collapsed="false">
      <c r="A188" s="74" t="str">
        <f aca="false">+Sheet1!F33294</f>
        <v/>
      </c>
      <c r="B188" s="48"/>
      <c r="C188" s="79" t="str">
        <f aca="false">+Sheet1!E33294</f>
        <v/>
      </c>
      <c r="G188" s="80"/>
      <c r="H188" s="10"/>
      <c r="I188" s="81"/>
      <c r="J188" s="10"/>
      <c r="K188" s="10"/>
      <c r="L188" s="10"/>
      <c r="M188" s="10"/>
      <c r="N188" s="10"/>
      <c r="O188" s="10"/>
      <c r="P188" s="10"/>
    </row>
    <row r="189" customFormat="false" ht="12.75" hidden="false" customHeight="false" outlineLevel="0" collapsed="false">
      <c r="A189" s="74" t="str">
        <f aca="false">+Sheet1!F33295</f>
        <v/>
      </c>
      <c r="B189" s="48"/>
      <c r="C189" s="79" t="str">
        <f aca="false">+Sheet1!E33295</f>
        <v/>
      </c>
      <c r="G189" s="80"/>
      <c r="H189" s="10"/>
      <c r="I189" s="81"/>
      <c r="J189" s="10"/>
      <c r="K189" s="10"/>
      <c r="L189" s="10"/>
      <c r="M189" s="10"/>
      <c r="N189" s="10"/>
      <c r="O189" s="10"/>
      <c r="P189" s="10"/>
    </row>
    <row r="190" customFormat="false" ht="12.75" hidden="false" customHeight="false" outlineLevel="0" collapsed="false">
      <c r="A190" s="74" t="str">
        <f aca="false">+Sheet1!F33296</f>
        <v/>
      </c>
      <c r="B190" s="48"/>
      <c r="C190" s="79" t="str">
        <f aca="false">+Sheet1!E33296</f>
        <v/>
      </c>
      <c r="G190" s="80"/>
      <c r="H190" s="10"/>
      <c r="I190" s="81"/>
      <c r="J190" s="10"/>
      <c r="K190" s="10"/>
      <c r="L190" s="10"/>
      <c r="M190" s="10"/>
      <c r="N190" s="10"/>
      <c r="O190" s="10"/>
      <c r="P190" s="10"/>
    </row>
    <row r="191" customFormat="false" ht="12.75" hidden="false" customHeight="false" outlineLevel="0" collapsed="false">
      <c r="A191" s="74" t="str">
        <f aca="false">+Sheet1!F33297</f>
        <v/>
      </c>
      <c r="B191" s="48"/>
      <c r="C191" s="79" t="str">
        <f aca="false">+Sheet1!E33297</f>
        <v/>
      </c>
      <c r="G191" s="80"/>
      <c r="H191" s="10"/>
      <c r="I191" s="81"/>
      <c r="J191" s="10"/>
      <c r="K191" s="10"/>
      <c r="L191" s="10"/>
      <c r="M191" s="10"/>
      <c r="N191" s="10"/>
      <c r="O191" s="10"/>
      <c r="P191" s="10"/>
    </row>
    <row r="192" customFormat="false" ht="12.75" hidden="false" customHeight="false" outlineLevel="0" collapsed="false">
      <c r="A192" s="74" t="str">
        <f aca="false">+Sheet1!F33298</f>
        <v/>
      </c>
      <c r="B192" s="48"/>
      <c r="C192" s="79" t="str">
        <f aca="false">+Sheet1!E33298</f>
        <v/>
      </c>
      <c r="G192" s="80"/>
      <c r="H192" s="10"/>
      <c r="I192" s="81"/>
      <c r="J192" s="10"/>
      <c r="K192" s="10"/>
      <c r="L192" s="10"/>
      <c r="M192" s="10"/>
      <c r="N192" s="10"/>
      <c r="O192" s="10"/>
      <c r="P192" s="10"/>
    </row>
    <row r="193" customFormat="false" ht="12.75" hidden="false" customHeight="false" outlineLevel="0" collapsed="false">
      <c r="A193" s="74" t="str">
        <f aca="false">+Sheet1!F33299</f>
        <v/>
      </c>
      <c r="B193" s="48"/>
      <c r="C193" s="79" t="str">
        <f aca="false">+Sheet1!E33299</f>
        <v/>
      </c>
      <c r="G193" s="80"/>
      <c r="H193" s="10"/>
      <c r="I193" s="81"/>
      <c r="J193" s="10"/>
      <c r="K193" s="10"/>
      <c r="L193" s="10"/>
      <c r="M193" s="10"/>
      <c r="N193" s="10"/>
      <c r="O193" s="10"/>
      <c r="P193" s="10"/>
    </row>
    <row r="194" customFormat="false" ht="12.75" hidden="false" customHeight="false" outlineLevel="0" collapsed="false">
      <c r="A194" s="74" t="str">
        <f aca="false">+Sheet1!F33300</f>
        <v/>
      </c>
      <c r="B194" s="48"/>
      <c r="C194" s="79" t="str">
        <f aca="false">+Sheet1!E33300</f>
        <v/>
      </c>
      <c r="G194" s="80"/>
      <c r="H194" s="10"/>
      <c r="I194" s="81"/>
      <c r="J194" s="10"/>
      <c r="K194" s="10"/>
      <c r="L194" s="10"/>
      <c r="M194" s="10"/>
      <c r="N194" s="10"/>
      <c r="O194" s="10"/>
      <c r="P194" s="10"/>
    </row>
    <row r="195" customFormat="false" ht="12.75" hidden="false" customHeight="false" outlineLevel="0" collapsed="false">
      <c r="A195" s="74" t="str">
        <f aca="false">+Sheet1!F33301</f>
        <v/>
      </c>
      <c r="B195" s="48"/>
      <c r="C195" s="79" t="str">
        <f aca="false">+Sheet1!E33301</f>
        <v/>
      </c>
      <c r="G195" s="80"/>
      <c r="H195" s="10"/>
      <c r="I195" s="81"/>
      <c r="J195" s="10"/>
      <c r="K195" s="10"/>
      <c r="L195" s="10"/>
      <c r="M195" s="10"/>
      <c r="N195" s="10"/>
      <c r="O195" s="10"/>
      <c r="P195" s="10"/>
    </row>
    <row r="196" customFormat="false" ht="12.75" hidden="false" customHeight="false" outlineLevel="0" collapsed="false">
      <c r="A196" s="74" t="str">
        <f aca="false">+Sheet1!F33302</f>
        <v/>
      </c>
      <c r="B196" s="48"/>
      <c r="C196" s="79" t="str">
        <f aca="false">+Sheet1!E33302</f>
        <v/>
      </c>
      <c r="G196" s="80"/>
      <c r="H196" s="10"/>
      <c r="I196" s="81"/>
      <c r="J196" s="10"/>
      <c r="K196" s="10"/>
      <c r="L196" s="10"/>
      <c r="M196" s="10"/>
      <c r="N196" s="10"/>
      <c r="O196" s="10"/>
      <c r="P196" s="10"/>
    </row>
    <row r="197" customFormat="false" ht="12.75" hidden="false" customHeight="false" outlineLevel="0" collapsed="false">
      <c r="A197" s="74" t="str">
        <f aca="false">+Sheet1!F33303</f>
        <v/>
      </c>
      <c r="B197" s="48"/>
      <c r="C197" s="79" t="str">
        <f aca="false">+Sheet1!E33303</f>
        <v/>
      </c>
      <c r="G197" s="80"/>
      <c r="H197" s="10"/>
      <c r="I197" s="81"/>
      <c r="J197" s="10"/>
      <c r="K197" s="10"/>
      <c r="L197" s="10"/>
      <c r="M197" s="10"/>
      <c r="N197" s="10"/>
      <c r="O197" s="10"/>
      <c r="P197" s="10"/>
    </row>
    <row r="198" customFormat="false" ht="12.75" hidden="false" customHeight="false" outlineLevel="0" collapsed="false">
      <c r="A198" s="74" t="str">
        <f aca="false">+Sheet1!F33304</f>
        <v/>
      </c>
      <c r="B198" s="48"/>
      <c r="C198" s="79" t="str">
        <f aca="false">+Sheet1!E33304</f>
        <v/>
      </c>
      <c r="G198" s="80"/>
      <c r="H198" s="10"/>
      <c r="I198" s="81"/>
      <c r="J198" s="10"/>
      <c r="K198" s="10"/>
      <c r="L198" s="10"/>
      <c r="M198" s="10"/>
      <c r="N198" s="10"/>
      <c r="O198" s="10"/>
      <c r="P198" s="10"/>
    </row>
    <row r="199" customFormat="false" ht="12.75" hidden="false" customHeight="false" outlineLevel="0" collapsed="false">
      <c r="A199" s="74" t="str">
        <f aca="false">+Sheet1!F33305</f>
        <v/>
      </c>
      <c r="B199" s="48"/>
      <c r="C199" s="79" t="str">
        <f aca="false">+Sheet1!E33305</f>
        <v/>
      </c>
      <c r="G199" s="80"/>
      <c r="H199" s="10"/>
      <c r="I199" s="81"/>
      <c r="J199" s="10"/>
      <c r="K199" s="10"/>
      <c r="L199" s="10"/>
      <c r="M199" s="10"/>
      <c r="N199" s="10"/>
      <c r="O199" s="10"/>
      <c r="P199" s="10"/>
    </row>
    <row r="200" customFormat="false" ht="12.75" hidden="false" customHeight="false" outlineLevel="0" collapsed="false">
      <c r="A200" s="74" t="str">
        <f aca="false">+Sheet1!F33306</f>
        <v/>
      </c>
      <c r="B200" s="48"/>
      <c r="C200" s="79" t="str">
        <f aca="false">+Sheet1!E33306</f>
        <v/>
      </c>
      <c r="G200" s="80"/>
      <c r="H200" s="10"/>
      <c r="I200" s="81"/>
      <c r="J200" s="10"/>
      <c r="K200" s="10"/>
      <c r="L200" s="10"/>
      <c r="M200" s="10"/>
      <c r="N200" s="10"/>
      <c r="O200" s="10"/>
      <c r="P200" s="10"/>
    </row>
    <row r="201" customFormat="false" ht="12.75" hidden="false" customHeight="false" outlineLevel="0" collapsed="false">
      <c r="A201" s="74" t="str">
        <f aca="false">+Sheet1!F33307</f>
        <v/>
      </c>
      <c r="B201" s="48"/>
      <c r="C201" s="79" t="str">
        <f aca="false">+Sheet1!E33307</f>
        <v/>
      </c>
      <c r="G201" s="80"/>
      <c r="H201" s="10"/>
      <c r="I201" s="81"/>
      <c r="J201" s="10"/>
      <c r="K201" s="10"/>
      <c r="L201" s="10"/>
      <c r="M201" s="10"/>
      <c r="N201" s="10"/>
      <c r="O201" s="10"/>
      <c r="P201" s="10"/>
    </row>
    <row r="202" customFormat="false" ht="12.75" hidden="false" customHeight="false" outlineLevel="0" collapsed="false">
      <c r="A202" s="74" t="str">
        <f aca="false">+Sheet1!F33308</f>
        <v/>
      </c>
      <c r="B202" s="48"/>
      <c r="C202" s="79" t="str">
        <f aca="false">+Sheet1!E33308</f>
        <v/>
      </c>
      <c r="G202" s="80"/>
      <c r="H202" s="10"/>
      <c r="I202" s="81"/>
      <c r="J202" s="10"/>
      <c r="K202" s="10"/>
      <c r="L202" s="10"/>
      <c r="M202" s="10"/>
      <c r="N202" s="10"/>
      <c r="O202" s="10"/>
      <c r="P202" s="10"/>
    </row>
    <row r="203" customFormat="false" ht="12.75" hidden="false" customHeight="false" outlineLevel="0" collapsed="false">
      <c r="A203" s="74" t="str">
        <f aca="false">+Sheet1!F33309</f>
        <v/>
      </c>
      <c r="B203" s="48"/>
      <c r="C203" s="79" t="str">
        <f aca="false">+Sheet1!E33309</f>
        <v/>
      </c>
      <c r="G203" s="80"/>
      <c r="H203" s="10"/>
      <c r="I203" s="81"/>
      <c r="J203" s="10"/>
      <c r="K203" s="10"/>
      <c r="L203" s="10"/>
      <c r="M203" s="10"/>
      <c r="N203" s="10"/>
      <c r="O203" s="10"/>
      <c r="P203" s="10"/>
    </row>
    <row r="204" customFormat="false" ht="12.75" hidden="false" customHeight="false" outlineLevel="0" collapsed="false">
      <c r="A204" s="74" t="str">
        <f aca="false">+Sheet1!F33310</f>
        <v/>
      </c>
      <c r="B204" s="48"/>
      <c r="C204" s="79" t="str">
        <f aca="false">+Sheet1!E33310</f>
        <v/>
      </c>
      <c r="G204" s="80"/>
      <c r="H204" s="10"/>
      <c r="I204" s="81"/>
      <c r="J204" s="10"/>
      <c r="K204" s="10"/>
      <c r="L204" s="10"/>
      <c r="M204" s="10"/>
      <c r="N204" s="10"/>
      <c r="O204" s="10"/>
      <c r="P204" s="10"/>
    </row>
    <row r="205" customFormat="false" ht="12.75" hidden="false" customHeight="false" outlineLevel="0" collapsed="false">
      <c r="A205" s="74" t="str">
        <f aca="false">+Sheet1!F33311</f>
        <v/>
      </c>
      <c r="B205" s="48"/>
      <c r="C205" s="79" t="str">
        <f aca="false">+Sheet1!E33311</f>
        <v/>
      </c>
      <c r="G205" s="80"/>
      <c r="H205" s="10"/>
      <c r="I205" s="81"/>
      <c r="J205" s="10"/>
      <c r="K205" s="10"/>
      <c r="L205" s="10"/>
      <c r="M205" s="10"/>
      <c r="N205" s="10"/>
      <c r="O205" s="10"/>
      <c r="P205" s="10"/>
    </row>
    <row r="206" customFormat="false" ht="12.75" hidden="false" customHeight="false" outlineLevel="0" collapsed="false">
      <c r="A206" s="74" t="str">
        <f aca="false">+Sheet1!F33312</f>
        <v/>
      </c>
      <c r="B206" s="48"/>
      <c r="C206" s="79" t="str">
        <f aca="false">+Sheet1!E33312</f>
        <v/>
      </c>
      <c r="G206" s="80"/>
      <c r="H206" s="10"/>
      <c r="I206" s="81"/>
      <c r="J206" s="10"/>
      <c r="K206" s="10"/>
      <c r="L206" s="10"/>
      <c r="M206" s="10"/>
      <c r="N206" s="10"/>
      <c r="O206" s="10"/>
      <c r="P206" s="10"/>
    </row>
    <row r="207" customFormat="false" ht="12.75" hidden="false" customHeight="false" outlineLevel="0" collapsed="false">
      <c r="A207" s="74" t="str">
        <f aca="false">+Sheet1!F33313</f>
        <v/>
      </c>
      <c r="B207" s="48"/>
      <c r="C207" s="79" t="str">
        <f aca="false">+Sheet1!E33313</f>
        <v/>
      </c>
      <c r="G207" s="80"/>
      <c r="H207" s="10"/>
      <c r="I207" s="81"/>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2"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3" t="n">
        <v>7</v>
      </c>
      <c r="C6" s="84"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4" t="s">
        <v>85</v>
      </c>
      <c r="I7" s="85"/>
      <c r="J7" s="85"/>
      <c r="K7" s="85"/>
      <c r="L7" s="85"/>
      <c r="M7" s="85"/>
      <c r="N7" s="85"/>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4" t="s">
        <v>86</v>
      </c>
      <c r="C8" s="86"/>
      <c r="D8" s="10"/>
      <c r="E8" s="10"/>
      <c r="F8" s="10"/>
      <c r="G8" s="10"/>
      <c r="H8" s="87" t="s">
        <v>81</v>
      </c>
      <c r="I8" s="88" t="s">
        <v>81</v>
      </c>
      <c r="J8" s="88" t="s">
        <v>81</v>
      </c>
      <c r="K8" s="88" t="s">
        <v>81</v>
      </c>
      <c r="L8" s="88" t="s">
        <v>81</v>
      </c>
      <c r="M8" s="88" t="s">
        <v>81</v>
      </c>
      <c r="N8" s="88" t="s">
        <v>81</v>
      </c>
      <c r="O8" s="10"/>
      <c r="P8" s="89"/>
      <c r="Q8" s="84" t="s">
        <v>87</v>
      </c>
      <c r="R8" s="89"/>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row>
    <row r="9" customFormat="false" ht="13.5" hidden="false" customHeight="true" outlineLevel="0" collapsed="false">
      <c r="A9" s="10"/>
      <c r="B9" s="90" t="s">
        <v>37</v>
      </c>
      <c r="C9" s="90" t="s">
        <v>38</v>
      </c>
      <c r="D9" s="90" t="s">
        <v>39</v>
      </c>
      <c r="E9" s="91" t="s">
        <v>88</v>
      </c>
      <c r="F9" s="10"/>
      <c r="G9" s="92" t="s">
        <v>89</v>
      </c>
      <c r="H9" s="71" t="n">
        <v>1</v>
      </c>
      <c r="I9" s="72" t="n">
        <v>2</v>
      </c>
      <c r="J9" s="72" t="n">
        <v>3</v>
      </c>
      <c r="K9" s="72" t="n">
        <v>4</v>
      </c>
      <c r="L9" s="72" t="n">
        <v>5</v>
      </c>
      <c r="M9" s="72" t="n">
        <v>6</v>
      </c>
      <c r="N9" s="72" t="n">
        <v>7</v>
      </c>
      <c r="O9" s="10"/>
      <c r="P9" s="93" t="s">
        <v>90</v>
      </c>
      <c r="Q9" s="94" t="s">
        <v>91</v>
      </c>
      <c r="R9" s="94" t="s">
        <v>92</v>
      </c>
      <c r="S9" s="94" t="s">
        <v>93</v>
      </c>
      <c r="T9" s="94" t="s">
        <v>94</v>
      </c>
      <c r="U9" s="94" t="s">
        <v>95</v>
      </c>
      <c r="V9" s="94" t="s">
        <v>96</v>
      </c>
      <c r="W9" s="94" t="s">
        <v>97</v>
      </c>
      <c r="X9" s="94" t="s">
        <v>98</v>
      </c>
      <c r="Y9" s="94" t="s">
        <v>99</v>
      </c>
      <c r="Z9" s="94" t="s">
        <v>100</v>
      </c>
      <c r="AA9" s="94" t="s">
        <v>101</v>
      </c>
      <c r="AB9" s="94" t="s">
        <v>102</v>
      </c>
      <c r="AC9" s="94" t="s">
        <v>103</v>
      </c>
      <c r="AD9" s="94" t="s">
        <v>104</v>
      </c>
      <c r="AE9" s="94" t="s">
        <v>105</v>
      </c>
      <c r="AF9" s="94" t="s">
        <v>106</v>
      </c>
      <c r="AG9" s="94" t="s">
        <v>107</v>
      </c>
      <c r="AH9" s="94" t="s">
        <v>108</v>
      </c>
      <c r="AI9" s="94" t="s">
        <v>109</v>
      </c>
      <c r="AJ9" s="94" t="s">
        <v>110</v>
      </c>
      <c r="AK9" s="94" t="s">
        <v>111</v>
      </c>
      <c r="AL9" s="94" t="s">
        <v>112</v>
      </c>
      <c r="AM9" s="94" t="s">
        <v>113</v>
      </c>
      <c r="AN9" s="94" t="s">
        <v>114</v>
      </c>
      <c r="AO9" s="94" t="s">
        <v>115</v>
      </c>
      <c r="AP9" s="94" t="s">
        <v>116</v>
      </c>
      <c r="AQ9" s="94" t="s">
        <v>117</v>
      </c>
      <c r="AR9" s="94" t="s">
        <v>118</v>
      </c>
      <c r="AS9" s="94" t="s">
        <v>119</v>
      </c>
      <c r="AT9" s="94" t="s">
        <v>120</v>
      </c>
      <c r="AU9" s="94" t="s">
        <v>121</v>
      </c>
      <c r="AV9" s="94" t="s">
        <v>122</v>
      </c>
      <c r="AW9" s="94" t="s">
        <v>123</v>
      </c>
      <c r="AX9" s="94" t="s">
        <v>124</v>
      </c>
      <c r="AY9" s="94" t="s">
        <v>125</v>
      </c>
      <c r="AZ9" s="94" t="s">
        <v>126</v>
      </c>
      <c r="BA9" s="94" t="s">
        <v>127</v>
      </c>
      <c r="BB9" s="94" t="s">
        <v>128</v>
      </c>
      <c r="BC9" s="94" t="s">
        <v>129</v>
      </c>
      <c r="BD9" s="94" t="s">
        <v>130</v>
      </c>
      <c r="BE9" s="94" t="s">
        <v>131</v>
      </c>
      <c r="BF9" s="94" t="s">
        <v>132</v>
      </c>
      <c r="BG9" s="94" t="s">
        <v>133</v>
      </c>
      <c r="BH9" s="94" t="s">
        <v>134</v>
      </c>
      <c r="BI9" s="94" t="s">
        <v>135</v>
      </c>
      <c r="BJ9" s="94" t="s">
        <v>136</v>
      </c>
      <c r="BK9" s="94" t="s">
        <v>137</v>
      </c>
      <c r="BL9" s="94" t="s">
        <v>138</v>
      </c>
      <c r="BM9" s="94" t="s">
        <v>139</v>
      </c>
      <c r="BN9" s="94" t="s">
        <v>140</v>
      </c>
      <c r="BO9" s="94" t="s">
        <v>141</v>
      </c>
      <c r="BP9" s="94" t="s">
        <v>142</v>
      </c>
    </row>
    <row r="10" customFormat="false" ht="12.75" hidden="false" customHeight="false" outlineLevel="0" collapsed="false">
      <c r="A10" s="10"/>
      <c r="B10" s="90"/>
      <c r="C10" s="90"/>
      <c r="D10" s="90"/>
      <c r="E10" s="91"/>
      <c r="F10" s="10"/>
      <c r="G10" s="92" t="n">
        <v>1</v>
      </c>
      <c r="H10" s="95"/>
      <c r="I10" s="96"/>
      <c r="J10" s="97" t="s">
        <v>143</v>
      </c>
      <c r="K10" s="97" t="s">
        <v>143</v>
      </c>
      <c r="L10" s="97" t="s">
        <v>143</v>
      </c>
      <c r="M10" s="97" t="s">
        <v>143</v>
      </c>
      <c r="N10" s="97" t="s">
        <v>143</v>
      </c>
      <c r="O10" s="10"/>
      <c r="P10" s="98" t="n">
        <v>1</v>
      </c>
      <c r="Q10" s="61" t="n">
        <v>1</v>
      </c>
      <c r="R10" s="61" t="n">
        <v>2</v>
      </c>
      <c r="S10" s="61" t="n">
        <v>3</v>
      </c>
      <c r="T10" s="61" t="n">
        <v>1</v>
      </c>
      <c r="U10" s="61" t="n">
        <v>2</v>
      </c>
      <c r="V10" s="61" t="n">
        <v>3</v>
      </c>
      <c r="W10" s="61" t="n">
        <v>1</v>
      </c>
      <c r="X10" s="61" t="n">
        <v>2</v>
      </c>
      <c r="Y10" s="61" t="n">
        <v>3</v>
      </c>
      <c r="Z10" s="61" t="n">
        <v>1</v>
      </c>
      <c r="AA10" s="61" t="n">
        <v>2</v>
      </c>
      <c r="AB10" s="61" t="n">
        <v>3</v>
      </c>
      <c r="AC10" s="61" t="n">
        <v>1</v>
      </c>
      <c r="AD10" s="61" t="n">
        <v>2</v>
      </c>
      <c r="AE10" s="61" t="n">
        <v>3</v>
      </c>
      <c r="AF10" s="61" t="n">
        <v>1</v>
      </c>
      <c r="AG10" s="61" t="n">
        <v>2</v>
      </c>
      <c r="AH10" s="61" t="n">
        <v>3</v>
      </c>
      <c r="AI10" s="61" t="n">
        <v>1</v>
      </c>
      <c r="AJ10" s="61" t="n">
        <v>2</v>
      </c>
      <c r="AK10" s="61" t="n">
        <v>3</v>
      </c>
      <c r="AL10" s="61" t="n">
        <v>1</v>
      </c>
      <c r="AM10" s="61" t="n">
        <v>2</v>
      </c>
      <c r="AN10" s="61" t="n">
        <v>3</v>
      </c>
      <c r="AO10" s="61" t="n">
        <v>1</v>
      </c>
      <c r="AP10" s="61" t="n">
        <v>2</v>
      </c>
      <c r="AQ10" s="61" t="n">
        <v>3</v>
      </c>
      <c r="AR10" s="61" t="n">
        <v>1</v>
      </c>
      <c r="AS10" s="61" t="n">
        <v>2</v>
      </c>
      <c r="AT10" s="61" t="n">
        <v>3</v>
      </c>
      <c r="AU10" s="61" t="n">
        <v>1</v>
      </c>
      <c r="AV10" s="61" t="n">
        <v>2</v>
      </c>
      <c r="AW10" s="61" t="n">
        <v>3</v>
      </c>
      <c r="AX10" s="61" t="n">
        <v>1</v>
      </c>
      <c r="AY10" s="61" t="n">
        <v>2</v>
      </c>
      <c r="AZ10" s="61" t="n">
        <v>3</v>
      </c>
      <c r="BA10" s="61" t="n">
        <v>1</v>
      </c>
      <c r="BB10" s="61" t="n">
        <v>2</v>
      </c>
      <c r="BC10" s="61" t="n">
        <v>3</v>
      </c>
      <c r="BD10" s="61" t="n">
        <v>1</v>
      </c>
      <c r="BE10" s="61" t="n">
        <v>2</v>
      </c>
      <c r="BF10" s="61" t="n">
        <v>3</v>
      </c>
      <c r="BG10" s="61" t="n">
        <v>1</v>
      </c>
      <c r="BH10" s="61" t="n">
        <v>2</v>
      </c>
      <c r="BI10" s="61" t="n">
        <v>3</v>
      </c>
      <c r="BJ10" s="61" t="n">
        <v>1</v>
      </c>
      <c r="BK10" s="61" t="n">
        <v>2</v>
      </c>
      <c r="BL10" s="61" t="n">
        <v>3</v>
      </c>
      <c r="BM10" s="61" t="n">
        <v>1</v>
      </c>
      <c r="BN10" s="61" t="n">
        <v>2</v>
      </c>
      <c r="BO10" s="61" t="n">
        <v>3</v>
      </c>
      <c r="BP10" s="61"/>
    </row>
    <row r="11" customFormat="false" ht="12.75" hidden="false" customHeight="false" outlineLevel="0" collapsed="false">
      <c r="A11" s="10"/>
      <c r="B11" s="61" t="s">
        <v>143</v>
      </c>
      <c r="C11" s="62" t="n">
        <v>0.375</v>
      </c>
      <c r="D11" s="62" t="n">
        <v>0.708333333333333</v>
      </c>
      <c r="E11" s="99" t="n">
        <v>8</v>
      </c>
      <c r="F11" s="10"/>
      <c r="G11" s="100" t="n">
        <v>2</v>
      </c>
      <c r="H11" s="101" t="s">
        <v>143</v>
      </c>
      <c r="I11" s="97" t="s">
        <v>143</v>
      </c>
      <c r="J11" s="96"/>
      <c r="K11" s="96"/>
      <c r="L11" s="96"/>
      <c r="M11" s="97" t="s">
        <v>143</v>
      </c>
      <c r="N11" s="97" t="s">
        <v>143</v>
      </c>
      <c r="O11" s="10"/>
      <c r="P11" s="98" t="n">
        <v>2</v>
      </c>
      <c r="Q11" s="61" t="n">
        <v>2</v>
      </c>
      <c r="R11" s="61" t="n">
        <v>3</v>
      </c>
      <c r="S11" s="61" t="n">
        <v>1</v>
      </c>
      <c r="T11" s="61" t="n">
        <v>2</v>
      </c>
      <c r="U11" s="61" t="n">
        <v>3</v>
      </c>
      <c r="V11" s="61" t="n">
        <v>1</v>
      </c>
      <c r="W11" s="61" t="n">
        <v>2</v>
      </c>
      <c r="X11" s="61" t="n">
        <v>3</v>
      </c>
      <c r="Y11" s="61" t="n">
        <v>1</v>
      </c>
      <c r="Z11" s="61" t="n">
        <v>2</v>
      </c>
      <c r="AA11" s="61" t="n">
        <v>3</v>
      </c>
      <c r="AB11" s="61" t="n">
        <v>1</v>
      </c>
      <c r="AC11" s="61" t="n">
        <v>2</v>
      </c>
      <c r="AD11" s="61" t="n">
        <v>3</v>
      </c>
      <c r="AE11" s="61" t="n">
        <v>1</v>
      </c>
      <c r="AF11" s="61" t="n">
        <v>2</v>
      </c>
      <c r="AG11" s="61" t="n">
        <v>3</v>
      </c>
      <c r="AH11" s="61" t="n">
        <v>1</v>
      </c>
      <c r="AI11" s="61" t="n">
        <v>2</v>
      </c>
      <c r="AJ11" s="61" t="n">
        <v>3</v>
      </c>
      <c r="AK11" s="61" t="n">
        <v>1</v>
      </c>
      <c r="AL11" s="61" t="n">
        <v>2</v>
      </c>
      <c r="AM11" s="61" t="n">
        <v>3</v>
      </c>
      <c r="AN11" s="61" t="n">
        <v>1</v>
      </c>
      <c r="AO11" s="61" t="n">
        <v>2</v>
      </c>
      <c r="AP11" s="61" t="n">
        <v>3</v>
      </c>
      <c r="AQ11" s="61" t="n">
        <v>1</v>
      </c>
      <c r="AR11" s="61" t="n">
        <v>2</v>
      </c>
      <c r="AS11" s="61" t="n">
        <v>3</v>
      </c>
      <c r="AT11" s="61" t="n">
        <v>1</v>
      </c>
      <c r="AU11" s="61" t="n">
        <v>2</v>
      </c>
      <c r="AV11" s="61" t="n">
        <v>3</v>
      </c>
      <c r="AW11" s="61" t="n">
        <v>1</v>
      </c>
      <c r="AX11" s="61" t="n">
        <v>2</v>
      </c>
      <c r="AY11" s="61" t="n">
        <v>3</v>
      </c>
      <c r="AZ11" s="61" t="n">
        <v>1</v>
      </c>
      <c r="BA11" s="61" t="n">
        <v>2</v>
      </c>
      <c r="BB11" s="61" t="n">
        <v>3</v>
      </c>
      <c r="BC11" s="61" t="n">
        <v>1</v>
      </c>
      <c r="BD11" s="61" t="n">
        <v>2</v>
      </c>
      <c r="BE11" s="61" t="n">
        <v>3</v>
      </c>
      <c r="BF11" s="61" t="n">
        <v>1</v>
      </c>
      <c r="BG11" s="61" t="n">
        <v>2</v>
      </c>
      <c r="BH11" s="61" t="n">
        <v>3</v>
      </c>
      <c r="BI11" s="61" t="n">
        <v>1</v>
      </c>
      <c r="BJ11" s="61" t="n">
        <v>2</v>
      </c>
      <c r="BK11" s="61" t="n">
        <v>3</v>
      </c>
      <c r="BL11" s="61" t="n">
        <v>1</v>
      </c>
      <c r="BM11" s="61" t="n">
        <v>2</v>
      </c>
      <c r="BN11" s="61" t="n">
        <v>3</v>
      </c>
      <c r="BO11" s="61" t="n">
        <v>1</v>
      </c>
      <c r="BP11" s="61"/>
    </row>
    <row r="12" customFormat="false" ht="13.5" hidden="false" customHeight="false" outlineLevel="0" collapsed="false">
      <c r="A12" s="10"/>
      <c r="B12" s="10"/>
      <c r="C12" s="10"/>
      <c r="D12" s="10"/>
      <c r="E12" s="10"/>
      <c r="F12" s="10"/>
      <c r="G12" s="102" t="n">
        <v>3</v>
      </c>
      <c r="H12" s="101" t="s">
        <v>143</v>
      </c>
      <c r="I12" s="97" t="s">
        <v>143</v>
      </c>
      <c r="J12" s="97" t="s">
        <v>143</v>
      </c>
      <c r="K12" s="97" t="s">
        <v>143</v>
      </c>
      <c r="L12" s="97" t="s">
        <v>143</v>
      </c>
      <c r="M12" s="96"/>
      <c r="N12" s="96"/>
      <c r="O12" s="10"/>
      <c r="P12" s="98" t="n">
        <v>3</v>
      </c>
      <c r="Q12" s="61" t="n">
        <v>3</v>
      </c>
      <c r="R12" s="61" t="n">
        <v>1</v>
      </c>
      <c r="S12" s="61" t="n">
        <v>2</v>
      </c>
      <c r="T12" s="61" t="n">
        <v>3</v>
      </c>
      <c r="U12" s="61" t="n">
        <v>1</v>
      </c>
      <c r="V12" s="61" t="n">
        <v>2</v>
      </c>
      <c r="W12" s="61" t="n">
        <v>3</v>
      </c>
      <c r="X12" s="61" t="n">
        <v>1</v>
      </c>
      <c r="Y12" s="61" t="n">
        <v>2</v>
      </c>
      <c r="Z12" s="61" t="n">
        <v>3</v>
      </c>
      <c r="AA12" s="61" t="n">
        <v>1</v>
      </c>
      <c r="AB12" s="61" t="n">
        <v>2</v>
      </c>
      <c r="AC12" s="61" t="n">
        <v>3</v>
      </c>
      <c r="AD12" s="61" t="n">
        <v>1</v>
      </c>
      <c r="AE12" s="61" t="n">
        <v>2</v>
      </c>
      <c r="AF12" s="61" t="n">
        <v>3</v>
      </c>
      <c r="AG12" s="61" t="n">
        <v>1</v>
      </c>
      <c r="AH12" s="61" t="n">
        <v>2</v>
      </c>
      <c r="AI12" s="61" t="n">
        <v>3</v>
      </c>
      <c r="AJ12" s="61" t="n">
        <v>1</v>
      </c>
      <c r="AK12" s="61" t="n">
        <v>2</v>
      </c>
      <c r="AL12" s="61" t="n">
        <v>3</v>
      </c>
      <c r="AM12" s="61" t="n">
        <v>1</v>
      </c>
      <c r="AN12" s="61" t="n">
        <v>2</v>
      </c>
      <c r="AO12" s="61" t="n">
        <v>3</v>
      </c>
      <c r="AP12" s="61" t="n">
        <v>1</v>
      </c>
      <c r="AQ12" s="61" t="n">
        <v>2</v>
      </c>
      <c r="AR12" s="61" t="n">
        <v>3</v>
      </c>
      <c r="AS12" s="61" t="n">
        <v>1</v>
      </c>
      <c r="AT12" s="61" t="n">
        <v>2</v>
      </c>
      <c r="AU12" s="61" t="n">
        <v>3</v>
      </c>
      <c r="AV12" s="61" t="n">
        <v>1</v>
      </c>
      <c r="AW12" s="61" t="n">
        <v>2</v>
      </c>
      <c r="AX12" s="61" t="n">
        <v>3</v>
      </c>
      <c r="AY12" s="61" t="n">
        <v>1</v>
      </c>
      <c r="AZ12" s="61" t="n">
        <v>2</v>
      </c>
      <c r="BA12" s="61" t="n">
        <v>3</v>
      </c>
      <c r="BB12" s="61" t="n">
        <v>1</v>
      </c>
      <c r="BC12" s="61" t="n">
        <v>2</v>
      </c>
      <c r="BD12" s="61" t="n">
        <v>3</v>
      </c>
      <c r="BE12" s="61" t="n">
        <v>1</v>
      </c>
      <c r="BF12" s="61" t="n">
        <v>2</v>
      </c>
      <c r="BG12" s="61" t="n">
        <v>3</v>
      </c>
      <c r="BH12" s="61" t="n">
        <v>1</v>
      </c>
      <c r="BI12" s="61" t="n">
        <v>2</v>
      </c>
      <c r="BJ12" s="61" t="n">
        <v>3</v>
      </c>
      <c r="BK12" s="61" t="n">
        <v>1</v>
      </c>
      <c r="BL12" s="61" t="n">
        <v>2</v>
      </c>
      <c r="BM12" s="61" t="n">
        <v>3</v>
      </c>
      <c r="BN12" s="61" t="n">
        <v>1</v>
      </c>
      <c r="BO12" s="61" t="n">
        <v>2</v>
      </c>
      <c r="BP12" s="61"/>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2"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3" t="n">
        <v>7</v>
      </c>
      <c r="C17" s="84"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4" t="s">
        <v>85</v>
      </c>
      <c r="I18" s="85"/>
      <c r="J18" s="85"/>
      <c r="K18" s="85"/>
      <c r="L18" s="85"/>
      <c r="M18" s="85"/>
      <c r="N18" s="85"/>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4" t="s">
        <v>86</v>
      </c>
      <c r="C19" s="86"/>
      <c r="D19" s="10"/>
      <c r="E19" s="10"/>
      <c r="F19" s="10"/>
      <c r="G19" s="10"/>
      <c r="H19" s="87" t="s">
        <v>81</v>
      </c>
      <c r="I19" s="88" t="s">
        <v>81</v>
      </c>
      <c r="J19" s="88" t="s">
        <v>81</v>
      </c>
      <c r="K19" s="88" t="s">
        <v>81</v>
      </c>
      <c r="L19" s="88" t="s">
        <v>81</v>
      </c>
      <c r="M19" s="88" t="s">
        <v>81</v>
      </c>
      <c r="N19" s="88" t="s">
        <v>81</v>
      </c>
      <c r="O19" s="10"/>
      <c r="P19" s="89"/>
      <c r="Q19" s="84" t="s">
        <v>87</v>
      </c>
      <c r="R19" s="89"/>
      <c r="S19" s="89"/>
      <c r="T19" s="89"/>
      <c r="U19" s="89"/>
      <c r="V19" s="89"/>
      <c r="W19" s="89"/>
      <c r="X19" s="89"/>
      <c r="Y19" s="89"/>
      <c r="Z19" s="89"/>
      <c r="AA19" s="89"/>
      <c r="AB19" s="89"/>
      <c r="AC19" s="89"/>
      <c r="AD19" s="89"/>
      <c r="AE19" s="89"/>
      <c r="AF19" s="89"/>
      <c r="AG19" s="89"/>
      <c r="AH19" s="89"/>
      <c r="AI19" s="89"/>
      <c r="AJ19" s="89"/>
      <c r="AK19" s="89"/>
      <c r="AL19" s="89"/>
      <c r="AM19" s="89"/>
      <c r="AN19" s="89"/>
      <c r="AO19" s="89"/>
      <c r="AP19" s="89"/>
      <c r="AQ19" s="89"/>
      <c r="AR19" s="89"/>
      <c r="AS19" s="89"/>
      <c r="AT19" s="89"/>
      <c r="AU19" s="89"/>
      <c r="AV19" s="89"/>
      <c r="AW19" s="89"/>
      <c r="AX19" s="89"/>
      <c r="AY19" s="89"/>
      <c r="AZ19" s="89"/>
      <c r="BA19" s="89"/>
      <c r="BB19" s="89"/>
      <c r="BC19" s="89"/>
      <c r="BD19" s="89"/>
      <c r="BE19" s="89"/>
      <c r="BF19" s="89"/>
      <c r="BG19" s="89"/>
      <c r="BH19" s="89"/>
      <c r="BI19" s="89"/>
      <c r="BJ19" s="89"/>
      <c r="BK19" s="89"/>
      <c r="BL19" s="89"/>
      <c r="BM19" s="89"/>
      <c r="BN19" s="89"/>
      <c r="BO19" s="89"/>
      <c r="BP19" s="89"/>
    </row>
    <row r="20" customFormat="false" ht="13.5" hidden="false" customHeight="true" outlineLevel="0" collapsed="false">
      <c r="A20" s="10"/>
      <c r="B20" s="90" t="s">
        <v>37</v>
      </c>
      <c r="C20" s="90" t="s">
        <v>38</v>
      </c>
      <c r="D20" s="90" t="s">
        <v>39</v>
      </c>
      <c r="E20" s="91" t="s">
        <v>88</v>
      </c>
      <c r="F20" s="10"/>
      <c r="G20" s="103" t="s">
        <v>89</v>
      </c>
      <c r="H20" s="71" t="n">
        <v>1</v>
      </c>
      <c r="I20" s="72" t="n">
        <v>2</v>
      </c>
      <c r="J20" s="72" t="n">
        <v>3</v>
      </c>
      <c r="K20" s="72" t="n">
        <v>4</v>
      </c>
      <c r="L20" s="72" t="n">
        <v>5</v>
      </c>
      <c r="M20" s="72" t="n">
        <v>6</v>
      </c>
      <c r="N20" s="72" t="n">
        <v>7</v>
      </c>
      <c r="O20" s="10"/>
      <c r="P20" s="93" t="s">
        <v>90</v>
      </c>
      <c r="Q20" s="94" t="s">
        <v>91</v>
      </c>
      <c r="R20" s="94" t="s">
        <v>92</v>
      </c>
      <c r="S20" s="94" t="s">
        <v>93</v>
      </c>
      <c r="T20" s="94" t="s">
        <v>94</v>
      </c>
      <c r="U20" s="94" t="s">
        <v>95</v>
      </c>
      <c r="V20" s="94" t="s">
        <v>96</v>
      </c>
      <c r="W20" s="94" t="s">
        <v>97</v>
      </c>
      <c r="X20" s="94" t="s">
        <v>98</v>
      </c>
      <c r="Y20" s="94" t="s">
        <v>99</v>
      </c>
      <c r="Z20" s="94" t="s">
        <v>100</v>
      </c>
      <c r="AA20" s="94" t="s">
        <v>101</v>
      </c>
      <c r="AB20" s="94" t="s">
        <v>102</v>
      </c>
      <c r="AC20" s="94" t="s">
        <v>103</v>
      </c>
      <c r="AD20" s="94" t="s">
        <v>104</v>
      </c>
      <c r="AE20" s="94" t="s">
        <v>105</v>
      </c>
      <c r="AF20" s="94" t="s">
        <v>106</v>
      </c>
      <c r="AG20" s="94" t="s">
        <v>107</v>
      </c>
      <c r="AH20" s="94" t="s">
        <v>108</v>
      </c>
      <c r="AI20" s="94" t="s">
        <v>109</v>
      </c>
      <c r="AJ20" s="94" t="s">
        <v>110</v>
      </c>
      <c r="AK20" s="94" t="s">
        <v>111</v>
      </c>
      <c r="AL20" s="94" t="s">
        <v>112</v>
      </c>
      <c r="AM20" s="94" t="s">
        <v>113</v>
      </c>
      <c r="AN20" s="94" t="s">
        <v>114</v>
      </c>
      <c r="AO20" s="94" t="s">
        <v>115</v>
      </c>
      <c r="AP20" s="94" t="s">
        <v>116</v>
      </c>
      <c r="AQ20" s="94" t="s">
        <v>117</v>
      </c>
      <c r="AR20" s="94" t="s">
        <v>118</v>
      </c>
      <c r="AS20" s="94" t="s">
        <v>119</v>
      </c>
      <c r="AT20" s="94" t="s">
        <v>120</v>
      </c>
      <c r="AU20" s="94" t="s">
        <v>121</v>
      </c>
      <c r="AV20" s="94" t="s">
        <v>122</v>
      </c>
      <c r="AW20" s="94" t="s">
        <v>123</v>
      </c>
      <c r="AX20" s="94" t="s">
        <v>124</v>
      </c>
      <c r="AY20" s="94" t="s">
        <v>125</v>
      </c>
      <c r="AZ20" s="94" t="s">
        <v>126</v>
      </c>
      <c r="BA20" s="94" t="s">
        <v>127</v>
      </c>
      <c r="BB20" s="94" t="s">
        <v>128</v>
      </c>
      <c r="BC20" s="94" t="s">
        <v>129</v>
      </c>
      <c r="BD20" s="94" t="s">
        <v>130</v>
      </c>
      <c r="BE20" s="94" t="s">
        <v>131</v>
      </c>
      <c r="BF20" s="94" t="s">
        <v>132</v>
      </c>
      <c r="BG20" s="94" t="s">
        <v>133</v>
      </c>
      <c r="BH20" s="94" t="s">
        <v>134</v>
      </c>
      <c r="BI20" s="94" t="s">
        <v>135</v>
      </c>
      <c r="BJ20" s="94" t="s">
        <v>136</v>
      </c>
      <c r="BK20" s="94" t="s">
        <v>137</v>
      </c>
      <c r="BL20" s="94" t="s">
        <v>138</v>
      </c>
      <c r="BM20" s="94" t="s">
        <v>139</v>
      </c>
      <c r="BN20" s="94" t="s">
        <v>140</v>
      </c>
      <c r="BO20" s="94" t="s">
        <v>141</v>
      </c>
      <c r="BP20" s="94" t="s">
        <v>142</v>
      </c>
    </row>
    <row r="21" customFormat="false" ht="12.75" hidden="false" customHeight="false" outlineLevel="0" collapsed="false">
      <c r="A21" s="10"/>
      <c r="B21" s="90"/>
      <c r="C21" s="90"/>
      <c r="D21" s="90"/>
      <c r="E21" s="91"/>
      <c r="F21" s="10"/>
      <c r="G21" s="100" t="n">
        <v>1</v>
      </c>
      <c r="H21" s="96"/>
      <c r="I21" s="96"/>
      <c r="J21" s="97" t="s">
        <v>143</v>
      </c>
      <c r="K21" s="97" t="s">
        <v>143</v>
      </c>
      <c r="L21" s="97" t="s">
        <v>143</v>
      </c>
      <c r="M21" s="97" t="s">
        <v>143</v>
      </c>
      <c r="N21" s="97" t="s">
        <v>143</v>
      </c>
      <c r="O21" s="10"/>
      <c r="P21" s="98" t="n">
        <v>1</v>
      </c>
      <c r="Q21" s="61" t="n">
        <v>1</v>
      </c>
      <c r="R21" s="61" t="n">
        <v>2</v>
      </c>
      <c r="S21" s="61" t="n">
        <v>3</v>
      </c>
      <c r="T21" s="61" t="n">
        <v>4</v>
      </c>
      <c r="U21" s="61" t="n">
        <v>1</v>
      </c>
      <c r="V21" s="61" t="n">
        <v>2</v>
      </c>
      <c r="W21" s="61" t="n">
        <v>3</v>
      </c>
      <c r="X21" s="61" t="n">
        <v>4</v>
      </c>
      <c r="Y21" s="61" t="n">
        <v>1</v>
      </c>
      <c r="Z21" s="61" t="n">
        <v>2</v>
      </c>
      <c r="AA21" s="61" t="n">
        <v>3</v>
      </c>
      <c r="AB21" s="61" t="n">
        <v>4</v>
      </c>
      <c r="AC21" s="61" t="n">
        <v>1</v>
      </c>
      <c r="AD21" s="61" t="n">
        <v>2</v>
      </c>
      <c r="AE21" s="61" t="n">
        <v>3</v>
      </c>
      <c r="AF21" s="61" t="n">
        <v>4</v>
      </c>
      <c r="AG21" s="61" t="n">
        <v>1</v>
      </c>
      <c r="AH21" s="61" t="n">
        <v>2</v>
      </c>
      <c r="AI21" s="61" t="n">
        <v>3</v>
      </c>
      <c r="AJ21" s="61" t="n">
        <v>4</v>
      </c>
      <c r="AK21" s="61" t="n">
        <v>1</v>
      </c>
      <c r="AL21" s="61" t="n">
        <v>2</v>
      </c>
      <c r="AM21" s="61" t="n">
        <v>3</v>
      </c>
      <c r="AN21" s="61" t="n">
        <v>4</v>
      </c>
      <c r="AO21" s="61" t="n">
        <v>1</v>
      </c>
      <c r="AP21" s="61" t="n">
        <v>2</v>
      </c>
      <c r="AQ21" s="61" t="n">
        <v>3</v>
      </c>
      <c r="AR21" s="61" t="n">
        <v>4</v>
      </c>
      <c r="AS21" s="61" t="n">
        <v>1</v>
      </c>
      <c r="AT21" s="61" t="n">
        <v>2</v>
      </c>
      <c r="AU21" s="61" t="n">
        <v>3</v>
      </c>
      <c r="AV21" s="61" t="n">
        <v>4</v>
      </c>
      <c r="AW21" s="61" t="n">
        <v>1</v>
      </c>
      <c r="AX21" s="61" t="n">
        <v>2</v>
      </c>
      <c r="AY21" s="61" t="n">
        <v>3</v>
      </c>
      <c r="AZ21" s="61" t="n">
        <v>4</v>
      </c>
      <c r="BA21" s="61" t="n">
        <v>1</v>
      </c>
      <c r="BB21" s="61" t="n">
        <v>2</v>
      </c>
      <c r="BC21" s="61" t="n">
        <v>3</v>
      </c>
      <c r="BD21" s="61" t="n">
        <v>4</v>
      </c>
      <c r="BE21" s="61" t="n">
        <v>1</v>
      </c>
      <c r="BF21" s="61" t="n">
        <v>2</v>
      </c>
      <c r="BG21" s="61" t="n">
        <v>3</v>
      </c>
      <c r="BH21" s="61" t="n">
        <v>4</v>
      </c>
      <c r="BI21" s="61" t="n">
        <v>1</v>
      </c>
      <c r="BJ21" s="61" t="n">
        <v>2</v>
      </c>
      <c r="BK21" s="61" t="n">
        <v>3</v>
      </c>
      <c r="BL21" s="61" t="n">
        <v>4</v>
      </c>
      <c r="BM21" s="61" t="n">
        <v>1</v>
      </c>
      <c r="BN21" s="61" t="n">
        <v>2</v>
      </c>
      <c r="BO21" s="61" t="n">
        <v>3</v>
      </c>
      <c r="BP21" s="61" t="n">
        <v>4</v>
      </c>
    </row>
    <row r="22" customFormat="false" ht="12.75" hidden="false" customHeight="false" outlineLevel="0" collapsed="false">
      <c r="A22" s="10"/>
      <c r="B22" s="61" t="s">
        <v>143</v>
      </c>
      <c r="C22" s="62" t="n">
        <v>0.375</v>
      </c>
      <c r="D22" s="62" t="n">
        <v>0.708333333333333</v>
      </c>
      <c r="E22" s="99" t="n">
        <v>8</v>
      </c>
      <c r="F22" s="10"/>
      <c r="G22" s="100" t="n">
        <v>2</v>
      </c>
      <c r="H22" s="97" t="s">
        <v>143</v>
      </c>
      <c r="I22" s="97" t="s">
        <v>143</v>
      </c>
      <c r="J22" s="96"/>
      <c r="K22" s="96"/>
      <c r="L22" s="97" t="s">
        <v>143</v>
      </c>
      <c r="M22" s="97" t="s">
        <v>143</v>
      </c>
      <c r="N22" s="97" t="s">
        <v>143</v>
      </c>
      <c r="O22" s="10"/>
      <c r="P22" s="98" t="n">
        <v>2</v>
      </c>
      <c r="Q22" s="61" t="n">
        <v>2</v>
      </c>
      <c r="R22" s="61" t="n">
        <v>3</v>
      </c>
      <c r="S22" s="61" t="n">
        <v>4</v>
      </c>
      <c r="T22" s="61" t="n">
        <v>1</v>
      </c>
      <c r="U22" s="61" t="n">
        <v>2</v>
      </c>
      <c r="V22" s="61" t="n">
        <v>3</v>
      </c>
      <c r="W22" s="61" t="n">
        <v>4</v>
      </c>
      <c r="X22" s="61" t="n">
        <v>1</v>
      </c>
      <c r="Y22" s="61" t="n">
        <v>2</v>
      </c>
      <c r="Z22" s="61" t="n">
        <v>3</v>
      </c>
      <c r="AA22" s="61" t="n">
        <v>4</v>
      </c>
      <c r="AB22" s="61" t="n">
        <v>1</v>
      </c>
      <c r="AC22" s="61" t="n">
        <v>2</v>
      </c>
      <c r="AD22" s="61" t="n">
        <v>3</v>
      </c>
      <c r="AE22" s="61" t="n">
        <v>4</v>
      </c>
      <c r="AF22" s="61" t="n">
        <v>1</v>
      </c>
      <c r="AG22" s="61" t="n">
        <v>2</v>
      </c>
      <c r="AH22" s="61" t="n">
        <v>3</v>
      </c>
      <c r="AI22" s="61" t="n">
        <v>4</v>
      </c>
      <c r="AJ22" s="61" t="n">
        <v>1</v>
      </c>
      <c r="AK22" s="61" t="n">
        <v>2</v>
      </c>
      <c r="AL22" s="61" t="n">
        <v>3</v>
      </c>
      <c r="AM22" s="61" t="n">
        <v>4</v>
      </c>
      <c r="AN22" s="61" t="n">
        <v>1</v>
      </c>
      <c r="AO22" s="61" t="n">
        <v>2</v>
      </c>
      <c r="AP22" s="61" t="n">
        <v>3</v>
      </c>
      <c r="AQ22" s="61" t="n">
        <v>4</v>
      </c>
      <c r="AR22" s="61" t="n">
        <v>1</v>
      </c>
      <c r="AS22" s="61" t="n">
        <v>2</v>
      </c>
      <c r="AT22" s="61" t="n">
        <v>3</v>
      </c>
      <c r="AU22" s="61" t="n">
        <v>4</v>
      </c>
      <c r="AV22" s="61" t="n">
        <v>1</v>
      </c>
      <c r="AW22" s="61" t="n">
        <v>2</v>
      </c>
      <c r="AX22" s="61" t="n">
        <v>3</v>
      </c>
      <c r="AY22" s="61" t="n">
        <v>4</v>
      </c>
      <c r="AZ22" s="61" t="n">
        <v>1</v>
      </c>
      <c r="BA22" s="61" t="n">
        <v>2</v>
      </c>
      <c r="BB22" s="61" t="n">
        <v>3</v>
      </c>
      <c r="BC22" s="61" t="n">
        <v>4</v>
      </c>
      <c r="BD22" s="61" t="n">
        <v>1</v>
      </c>
      <c r="BE22" s="61" t="n">
        <v>2</v>
      </c>
      <c r="BF22" s="61" t="n">
        <v>3</v>
      </c>
      <c r="BG22" s="61" t="n">
        <v>4</v>
      </c>
      <c r="BH22" s="61" t="n">
        <v>1</v>
      </c>
      <c r="BI22" s="61" t="n">
        <v>2</v>
      </c>
      <c r="BJ22" s="61" t="n">
        <v>3</v>
      </c>
      <c r="BK22" s="61" t="n">
        <v>4</v>
      </c>
      <c r="BL22" s="61" t="n">
        <v>1</v>
      </c>
      <c r="BM22" s="61" t="n">
        <v>2</v>
      </c>
      <c r="BN22" s="61" t="n">
        <v>3</v>
      </c>
      <c r="BO22" s="61" t="n">
        <v>4</v>
      </c>
      <c r="BP22" s="61" t="n">
        <v>1</v>
      </c>
    </row>
    <row r="23" customFormat="false" ht="12.75" hidden="false" customHeight="false" outlineLevel="0" collapsed="false">
      <c r="A23" s="10"/>
      <c r="B23" s="10"/>
      <c r="C23" s="10"/>
      <c r="D23" s="10"/>
      <c r="E23" s="10"/>
      <c r="F23" s="10"/>
      <c r="G23" s="100" t="n">
        <v>3</v>
      </c>
      <c r="H23" s="97" t="s">
        <v>143</v>
      </c>
      <c r="I23" s="97" t="s">
        <v>143</v>
      </c>
      <c r="J23" s="97" t="s">
        <v>143</v>
      </c>
      <c r="K23" s="97" t="s">
        <v>143</v>
      </c>
      <c r="L23" s="96"/>
      <c r="M23" s="96"/>
      <c r="N23" s="97" t="s">
        <v>143</v>
      </c>
      <c r="O23" s="10"/>
      <c r="P23" s="98" t="n">
        <v>3</v>
      </c>
      <c r="Q23" s="61" t="n">
        <v>3</v>
      </c>
      <c r="R23" s="61" t="n">
        <v>4</v>
      </c>
      <c r="S23" s="61" t="n">
        <v>1</v>
      </c>
      <c r="T23" s="61" t="n">
        <v>2</v>
      </c>
      <c r="U23" s="61" t="n">
        <v>3</v>
      </c>
      <c r="V23" s="61" t="n">
        <v>4</v>
      </c>
      <c r="W23" s="61" t="n">
        <v>1</v>
      </c>
      <c r="X23" s="61" t="n">
        <v>2</v>
      </c>
      <c r="Y23" s="61" t="n">
        <v>3</v>
      </c>
      <c r="Z23" s="61" t="n">
        <v>4</v>
      </c>
      <c r="AA23" s="61" t="n">
        <v>1</v>
      </c>
      <c r="AB23" s="61" t="n">
        <v>2</v>
      </c>
      <c r="AC23" s="61" t="n">
        <v>3</v>
      </c>
      <c r="AD23" s="61" t="n">
        <v>4</v>
      </c>
      <c r="AE23" s="61" t="n">
        <v>1</v>
      </c>
      <c r="AF23" s="61" t="n">
        <v>2</v>
      </c>
      <c r="AG23" s="61" t="n">
        <v>3</v>
      </c>
      <c r="AH23" s="61" t="n">
        <v>4</v>
      </c>
      <c r="AI23" s="61" t="n">
        <v>1</v>
      </c>
      <c r="AJ23" s="61" t="n">
        <v>2</v>
      </c>
      <c r="AK23" s="61" t="n">
        <v>3</v>
      </c>
      <c r="AL23" s="61" t="n">
        <v>4</v>
      </c>
      <c r="AM23" s="61" t="n">
        <v>1</v>
      </c>
      <c r="AN23" s="61" t="n">
        <v>2</v>
      </c>
      <c r="AO23" s="61" t="n">
        <v>3</v>
      </c>
      <c r="AP23" s="61" t="n">
        <v>4</v>
      </c>
      <c r="AQ23" s="61" t="n">
        <v>1</v>
      </c>
      <c r="AR23" s="61" t="n">
        <v>2</v>
      </c>
      <c r="AS23" s="61" t="n">
        <v>3</v>
      </c>
      <c r="AT23" s="61" t="n">
        <v>4</v>
      </c>
      <c r="AU23" s="61" t="n">
        <v>1</v>
      </c>
      <c r="AV23" s="61" t="n">
        <v>2</v>
      </c>
      <c r="AW23" s="61" t="n">
        <v>3</v>
      </c>
      <c r="AX23" s="61" t="n">
        <v>4</v>
      </c>
      <c r="AY23" s="61" t="n">
        <v>1</v>
      </c>
      <c r="AZ23" s="61" t="n">
        <v>2</v>
      </c>
      <c r="BA23" s="61" t="n">
        <v>3</v>
      </c>
      <c r="BB23" s="61" t="n">
        <v>4</v>
      </c>
      <c r="BC23" s="61" t="n">
        <v>1</v>
      </c>
      <c r="BD23" s="61" t="n">
        <v>2</v>
      </c>
      <c r="BE23" s="61" t="n">
        <v>3</v>
      </c>
      <c r="BF23" s="61" t="n">
        <v>4</v>
      </c>
      <c r="BG23" s="61" t="n">
        <v>1</v>
      </c>
      <c r="BH23" s="61" t="n">
        <v>2</v>
      </c>
      <c r="BI23" s="61" t="n">
        <v>3</v>
      </c>
      <c r="BJ23" s="61" t="n">
        <v>4</v>
      </c>
      <c r="BK23" s="61" t="n">
        <v>1</v>
      </c>
      <c r="BL23" s="61" t="n">
        <v>2</v>
      </c>
      <c r="BM23" s="61" t="n">
        <v>3</v>
      </c>
      <c r="BN23" s="61" t="n">
        <v>4</v>
      </c>
      <c r="BO23" s="61" t="n">
        <v>1</v>
      </c>
      <c r="BP23" s="61" t="n">
        <v>2</v>
      </c>
    </row>
    <row r="24" customFormat="false" ht="13.5" hidden="false" customHeight="false" outlineLevel="0" collapsed="false">
      <c r="A24" s="10"/>
      <c r="B24" s="10"/>
      <c r="C24" s="10"/>
      <c r="D24" s="10"/>
      <c r="E24" s="10"/>
      <c r="F24" s="10"/>
      <c r="G24" s="102" t="n">
        <v>4</v>
      </c>
      <c r="H24" s="97" t="s">
        <v>143</v>
      </c>
      <c r="I24" s="97" t="s">
        <v>143</v>
      </c>
      <c r="J24" s="97" t="s">
        <v>143</v>
      </c>
      <c r="K24" s="97" t="s">
        <v>143</v>
      </c>
      <c r="L24" s="97" t="s">
        <v>143</v>
      </c>
      <c r="M24" s="97" t="s">
        <v>143</v>
      </c>
      <c r="N24" s="96"/>
      <c r="O24" s="10"/>
      <c r="P24" s="98" t="n">
        <v>4</v>
      </c>
      <c r="Q24" s="61" t="n">
        <v>4</v>
      </c>
      <c r="R24" s="61" t="n">
        <v>1</v>
      </c>
      <c r="S24" s="61" t="n">
        <v>2</v>
      </c>
      <c r="T24" s="61" t="n">
        <v>3</v>
      </c>
      <c r="U24" s="61" t="n">
        <v>4</v>
      </c>
      <c r="V24" s="61" t="n">
        <v>1</v>
      </c>
      <c r="W24" s="61" t="n">
        <v>2</v>
      </c>
      <c r="X24" s="61" t="n">
        <v>3</v>
      </c>
      <c r="Y24" s="61" t="n">
        <v>4</v>
      </c>
      <c r="Z24" s="61" t="n">
        <v>1</v>
      </c>
      <c r="AA24" s="61" t="n">
        <v>2</v>
      </c>
      <c r="AB24" s="61" t="n">
        <v>3</v>
      </c>
      <c r="AC24" s="61" t="n">
        <v>4</v>
      </c>
      <c r="AD24" s="61" t="n">
        <v>1</v>
      </c>
      <c r="AE24" s="61" t="n">
        <v>2</v>
      </c>
      <c r="AF24" s="61" t="n">
        <v>3</v>
      </c>
      <c r="AG24" s="61" t="n">
        <v>4</v>
      </c>
      <c r="AH24" s="61" t="n">
        <v>1</v>
      </c>
      <c r="AI24" s="61" t="n">
        <v>2</v>
      </c>
      <c r="AJ24" s="61" t="n">
        <v>3</v>
      </c>
      <c r="AK24" s="61" t="n">
        <v>4</v>
      </c>
      <c r="AL24" s="61" t="n">
        <v>1</v>
      </c>
      <c r="AM24" s="61" t="n">
        <v>2</v>
      </c>
      <c r="AN24" s="61" t="n">
        <v>3</v>
      </c>
      <c r="AO24" s="61" t="n">
        <v>4</v>
      </c>
      <c r="AP24" s="61" t="n">
        <v>1</v>
      </c>
      <c r="AQ24" s="61" t="n">
        <v>2</v>
      </c>
      <c r="AR24" s="61" t="n">
        <v>3</v>
      </c>
      <c r="AS24" s="61" t="n">
        <v>4</v>
      </c>
      <c r="AT24" s="61" t="n">
        <v>1</v>
      </c>
      <c r="AU24" s="61" t="n">
        <v>2</v>
      </c>
      <c r="AV24" s="61" t="n">
        <v>3</v>
      </c>
      <c r="AW24" s="61" t="n">
        <v>4</v>
      </c>
      <c r="AX24" s="61" t="n">
        <v>1</v>
      </c>
      <c r="AY24" s="61" t="n">
        <v>2</v>
      </c>
      <c r="AZ24" s="61" t="n">
        <v>3</v>
      </c>
      <c r="BA24" s="61" t="n">
        <v>4</v>
      </c>
      <c r="BB24" s="61" t="n">
        <v>1</v>
      </c>
      <c r="BC24" s="61" t="n">
        <v>2</v>
      </c>
      <c r="BD24" s="61" t="n">
        <v>3</v>
      </c>
      <c r="BE24" s="61" t="n">
        <v>4</v>
      </c>
      <c r="BF24" s="61" t="n">
        <v>1</v>
      </c>
      <c r="BG24" s="61" t="n">
        <v>2</v>
      </c>
      <c r="BH24" s="61" t="n">
        <v>3</v>
      </c>
      <c r="BI24" s="61" t="n">
        <v>4</v>
      </c>
      <c r="BJ24" s="61" t="n">
        <v>1</v>
      </c>
      <c r="BK24" s="61" t="n">
        <v>2</v>
      </c>
      <c r="BL24" s="61" t="n">
        <v>3</v>
      </c>
      <c r="BM24" s="61" t="n">
        <v>4</v>
      </c>
      <c r="BN24" s="61" t="n">
        <v>1</v>
      </c>
      <c r="BO24" s="61" t="n">
        <v>2</v>
      </c>
      <c r="BP24" s="61"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2"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3" t="n">
        <v>7</v>
      </c>
      <c r="C29" s="84" t="s">
        <v>84</v>
      </c>
      <c r="D29" s="10"/>
      <c r="E29" s="10"/>
      <c r="F29" s="10"/>
      <c r="G29" s="10"/>
      <c r="H29" s="84" t="s">
        <v>85</v>
      </c>
      <c r="I29" s="85"/>
      <c r="J29" s="85"/>
      <c r="K29" s="85"/>
      <c r="L29" s="85"/>
      <c r="M29" s="85"/>
      <c r="N29" s="85"/>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7" t="s">
        <v>81</v>
      </c>
      <c r="I30" s="88" t="s">
        <v>81</v>
      </c>
      <c r="J30" s="88" t="s">
        <v>81</v>
      </c>
      <c r="K30" s="88" t="s">
        <v>81</v>
      </c>
      <c r="L30" s="88" t="s">
        <v>81</v>
      </c>
      <c r="M30" s="88" t="s">
        <v>81</v>
      </c>
      <c r="N30" s="88" t="s">
        <v>81</v>
      </c>
      <c r="O30" s="10"/>
      <c r="P30" s="89"/>
      <c r="Q30" s="84" t="s">
        <v>87</v>
      </c>
      <c r="R30" s="89"/>
      <c r="S30" s="89"/>
      <c r="T30" s="89"/>
      <c r="U30" s="89"/>
      <c r="V30" s="89"/>
      <c r="W30" s="89"/>
      <c r="X30" s="89"/>
      <c r="Y30" s="89"/>
      <c r="Z30" s="89"/>
      <c r="AA30" s="89"/>
      <c r="AB30" s="89"/>
      <c r="AC30" s="89"/>
      <c r="AD30" s="89"/>
      <c r="AE30" s="89"/>
      <c r="AF30" s="89"/>
      <c r="AG30" s="89"/>
      <c r="AH30" s="89"/>
      <c r="AI30" s="89"/>
      <c r="AJ30" s="89"/>
      <c r="AK30" s="89"/>
      <c r="AL30" s="89"/>
      <c r="AM30" s="89"/>
      <c r="AN30" s="89"/>
      <c r="AO30" s="89"/>
      <c r="AP30" s="89"/>
      <c r="AQ30" s="89"/>
      <c r="AR30" s="89"/>
      <c r="AS30" s="89"/>
      <c r="AT30" s="89"/>
      <c r="AU30" s="89"/>
      <c r="AV30" s="89"/>
      <c r="AW30" s="89"/>
      <c r="AX30" s="89"/>
      <c r="AY30" s="89"/>
      <c r="AZ30" s="89"/>
      <c r="BA30" s="89"/>
      <c r="BB30" s="89"/>
      <c r="BC30" s="89"/>
      <c r="BD30" s="89"/>
      <c r="BE30" s="89"/>
      <c r="BF30" s="89"/>
      <c r="BG30" s="89"/>
      <c r="BH30" s="89"/>
      <c r="BI30" s="89"/>
      <c r="BJ30" s="89"/>
      <c r="BK30" s="89"/>
      <c r="BL30" s="89"/>
      <c r="BM30" s="89"/>
      <c r="BN30" s="89"/>
      <c r="BO30" s="89"/>
      <c r="BP30" s="89"/>
    </row>
    <row r="31" customFormat="false" ht="13.5" hidden="false" customHeight="false" outlineLevel="0" collapsed="false">
      <c r="A31" s="10"/>
      <c r="B31" s="84" t="s">
        <v>86</v>
      </c>
      <c r="C31" s="86"/>
      <c r="D31" s="10"/>
      <c r="E31" s="10"/>
      <c r="F31" s="10"/>
      <c r="G31" s="103" t="s">
        <v>89</v>
      </c>
      <c r="H31" s="71" t="n">
        <v>1</v>
      </c>
      <c r="I31" s="72" t="n">
        <v>2</v>
      </c>
      <c r="J31" s="72" t="n">
        <v>3</v>
      </c>
      <c r="K31" s="72" t="n">
        <v>4</v>
      </c>
      <c r="L31" s="72" t="n">
        <v>5</v>
      </c>
      <c r="M31" s="72" t="n">
        <v>6</v>
      </c>
      <c r="N31" s="72" t="n">
        <v>7</v>
      </c>
      <c r="O31" s="10"/>
      <c r="P31" s="93" t="s">
        <v>90</v>
      </c>
      <c r="Q31" s="94" t="s">
        <v>91</v>
      </c>
      <c r="R31" s="94" t="s">
        <v>92</v>
      </c>
      <c r="S31" s="94" t="s">
        <v>93</v>
      </c>
      <c r="T31" s="94" t="s">
        <v>94</v>
      </c>
      <c r="U31" s="94" t="s">
        <v>95</v>
      </c>
      <c r="V31" s="94" t="s">
        <v>96</v>
      </c>
      <c r="W31" s="94" t="s">
        <v>97</v>
      </c>
      <c r="X31" s="94" t="s">
        <v>98</v>
      </c>
      <c r="Y31" s="94" t="s">
        <v>99</v>
      </c>
      <c r="Z31" s="94" t="s">
        <v>100</v>
      </c>
      <c r="AA31" s="94" t="s">
        <v>101</v>
      </c>
      <c r="AB31" s="94" t="s">
        <v>102</v>
      </c>
      <c r="AC31" s="94" t="s">
        <v>103</v>
      </c>
      <c r="AD31" s="94" t="s">
        <v>104</v>
      </c>
      <c r="AE31" s="94" t="s">
        <v>105</v>
      </c>
      <c r="AF31" s="94" t="s">
        <v>106</v>
      </c>
      <c r="AG31" s="94" t="s">
        <v>107</v>
      </c>
      <c r="AH31" s="94" t="s">
        <v>108</v>
      </c>
      <c r="AI31" s="94" t="s">
        <v>109</v>
      </c>
      <c r="AJ31" s="94" t="s">
        <v>110</v>
      </c>
      <c r="AK31" s="94" t="s">
        <v>111</v>
      </c>
      <c r="AL31" s="94" t="s">
        <v>112</v>
      </c>
      <c r="AM31" s="94" t="s">
        <v>113</v>
      </c>
      <c r="AN31" s="94" t="s">
        <v>114</v>
      </c>
      <c r="AO31" s="94" t="s">
        <v>115</v>
      </c>
      <c r="AP31" s="94" t="s">
        <v>116</v>
      </c>
      <c r="AQ31" s="94" t="s">
        <v>117</v>
      </c>
      <c r="AR31" s="94" t="s">
        <v>118</v>
      </c>
      <c r="AS31" s="94" t="s">
        <v>119</v>
      </c>
      <c r="AT31" s="94" t="s">
        <v>120</v>
      </c>
      <c r="AU31" s="94" t="s">
        <v>121</v>
      </c>
      <c r="AV31" s="94" t="s">
        <v>122</v>
      </c>
      <c r="AW31" s="94" t="s">
        <v>123</v>
      </c>
      <c r="AX31" s="94" t="s">
        <v>124</v>
      </c>
      <c r="AY31" s="94" t="s">
        <v>125</v>
      </c>
      <c r="AZ31" s="94" t="s">
        <v>126</v>
      </c>
      <c r="BA31" s="94" t="s">
        <v>127</v>
      </c>
      <c r="BB31" s="94" t="s">
        <v>128</v>
      </c>
      <c r="BC31" s="94" t="s">
        <v>129</v>
      </c>
      <c r="BD31" s="94" t="s">
        <v>130</v>
      </c>
      <c r="BE31" s="94" t="s">
        <v>131</v>
      </c>
      <c r="BF31" s="94" t="s">
        <v>132</v>
      </c>
      <c r="BG31" s="94" t="s">
        <v>133</v>
      </c>
      <c r="BH31" s="94" t="s">
        <v>134</v>
      </c>
      <c r="BI31" s="94" t="s">
        <v>135</v>
      </c>
      <c r="BJ31" s="94" t="s">
        <v>136</v>
      </c>
      <c r="BK31" s="94" t="s">
        <v>137</v>
      </c>
      <c r="BL31" s="94" t="s">
        <v>138</v>
      </c>
      <c r="BM31" s="94" t="s">
        <v>139</v>
      </c>
      <c r="BN31" s="94" t="s">
        <v>140</v>
      </c>
      <c r="BO31" s="94" t="s">
        <v>141</v>
      </c>
      <c r="BP31" s="94" t="s">
        <v>142</v>
      </c>
    </row>
    <row r="32" customFormat="false" ht="12.75" hidden="false" customHeight="true" outlineLevel="0" collapsed="false">
      <c r="A32" s="10"/>
      <c r="B32" s="90" t="s">
        <v>37</v>
      </c>
      <c r="C32" s="90" t="s">
        <v>38</v>
      </c>
      <c r="D32" s="90" t="s">
        <v>39</v>
      </c>
      <c r="E32" s="91" t="s">
        <v>88</v>
      </c>
      <c r="F32" s="10"/>
      <c r="G32" s="100" t="n">
        <v>1</v>
      </c>
      <c r="H32" s="96"/>
      <c r="I32" s="96"/>
      <c r="J32" s="97" t="s">
        <v>143</v>
      </c>
      <c r="K32" s="97" t="s">
        <v>143</v>
      </c>
      <c r="L32" s="97" t="s">
        <v>143</v>
      </c>
      <c r="M32" s="97" t="s">
        <v>143</v>
      </c>
      <c r="N32" s="97" t="s">
        <v>143</v>
      </c>
      <c r="O32" s="10"/>
      <c r="P32" s="98" t="n">
        <v>1</v>
      </c>
      <c r="Q32" s="61" t="n">
        <v>1</v>
      </c>
      <c r="R32" s="61" t="n">
        <v>2</v>
      </c>
      <c r="S32" s="61" t="n">
        <v>3</v>
      </c>
      <c r="T32" s="61" t="n">
        <v>4</v>
      </c>
      <c r="U32" s="61" t="n">
        <v>5</v>
      </c>
      <c r="V32" s="61" t="n">
        <v>6</v>
      </c>
      <c r="W32" s="61" t="n">
        <v>1</v>
      </c>
      <c r="X32" s="61" t="n">
        <v>2</v>
      </c>
      <c r="Y32" s="61" t="n">
        <v>3</v>
      </c>
      <c r="Z32" s="61" t="n">
        <v>4</v>
      </c>
      <c r="AA32" s="61" t="n">
        <v>5</v>
      </c>
      <c r="AB32" s="61" t="n">
        <v>6</v>
      </c>
      <c r="AC32" s="61" t="n">
        <v>1</v>
      </c>
      <c r="AD32" s="61" t="n">
        <v>2</v>
      </c>
      <c r="AE32" s="61" t="n">
        <v>3</v>
      </c>
      <c r="AF32" s="61" t="n">
        <v>4</v>
      </c>
      <c r="AG32" s="61" t="n">
        <v>5</v>
      </c>
      <c r="AH32" s="61" t="n">
        <v>6</v>
      </c>
      <c r="AI32" s="61" t="n">
        <v>1</v>
      </c>
      <c r="AJ32" s="61" t="n">
        <v>2</v>
      </c>
      <c r="AK32" s="61" t="n">
        <v>3</v>
      </c>
      <c r="AL32" s="61" t="n">
        <v>4</v>
      </c>
      <c r="AM32" s="61" t="n">
        <v>5</v>
      </c>
      <c r="AN32" s="61" t="n">
        <v>6</v>
      </c>
      <c r="AO32" s="61" t="n">
        <v>1</v>
      </c>
      <c r="AP32" s="61" t="n">
        <v>2</v>
      </c>
      <c r="AQ32" s="61" t="n">
        <v>3</v>
      </c>
      <c r="AR32" s="61" t="n">
        <v>4</v>
      </c>
      <c r="AS32" s="61" t="n">
        <v>5</v>
      </c>
      <c r="AT32" s="61" t="n">
        <v>6</v>
      </c>
      <c r="AU32" s="61" t="n">
        <v>1</v>
      </c>
      <c r="AV32" s="61" t="n">
        <v>2</v>
      </c>
      <c r="AW32" s="61" t="n">
        <v>3</v>
      </c>
      <c r="AX32" s="61" t="n">
        <v>4</v>
      </c>
      <c r="AY32" s="61" t="n">
        <v>5</v>
      </c>
      <c r="AZ32" s="61" t="n">
        <v>6</v>
      </c>
      <c r="BA32" s="61" t="n">
        <v>1</v>
      </c>
      <c r="BB32" s="61" t="n">
        <v>2</v>
      </c>
      <c r="BC32" s="61" t="n">
        <v>3</v>
      </c>
      <c r="BD32" s="61" t="n">
        <v>4</v>
      </c>
      <c r="BE32" s="61" t="n">
        <v>5</v>
      </c>
      <c r="BF32" s="61" t="n">
        <v>6</v>
      </c>
      <c r="BG32" s="61" t="n">
        <v>1</v>
      </c>
      <c r="BH32" s="61" t="n">
        <v>2</v>
      </c>
      <c r="BI32" s="61" t="n">
        <v>3</v>
      </c>
      <c r="BJ32" s="61" t="n">
        <v>4</v>
      </c>
      <c r="BK32" s="61" t="n">
        <v>5</v>
      </c>
      <c r="BL32" s="61" t="n">
        <v>6</v>
      </c>
      <c r="BM32" s="61"/>
      <c r="BN32" s="61"/>
      <c r="BO32" s="61"/>
      <c r="BP32" s="61"/>
    </row>
    <row r="33" customFormat="false" ht="12.75" hidden="false" customHeight="false" outlineLevel="0" collapsed="false">
      <c r="A33" s="10"/>
      <c r="B33" s="90"/>
      <c r="C33" s="90"/>
      <c r="D33" s="90"/>
      <c r="E33" s="91"/>
      <c r="F33" s="10"/>
      <c r="G33" s="100" t="n">
        <v>2</v>
      </c>
      <c r="H33" s="96"/>
      <c r="I33" s="97" t="s">
        <v>143</v>
      </c>
      <c r="J33" s="97" t="s">
        <v>143</v>
      </c>
      <c r="K33" s="97" t="s">
        <v>143</v>
      </c>
      <c r="L33" s="97" t="s">
        <v>143</v>
      </c>
      <c r="M33" s="97" t="s">
        <v>143</v>
      </c>
      <c r="N33" s="96"/>
      <c r="O33" s="10"/>
      <c r="P33" s="98" t="n">
        <v>2</v>
      </c>
      <c r="Q33" s="61" t="n">
        <v>2</v>
      </c>
      <c r="R33" s="61" t="n">
        <v>3</v>
      </c>
      <c r="S33" s="61" t="n">
        <v>4</v>
      </c>
      <c r="T33" s="61" t="n">
        <v>5</v>
      </c>
      <c r="U33" s="61" t="n">
        <v>6</v>
      </c>
      <c r="V33" s="61" t="n">
        <v>1</v>
      </c>
      <c r="W33" s="61" t="n">
        <v>2</v>
      </c>
      <c r="X33" s="61" t="n">
        <v>3</v>
      </c>
      <c r="Y33" s="61" t="n">
        <v>4</v>
      </c>
      <c r="Z33" s="61" t="n">
        <v>5</v>
      </c>
      <c r="AA33" s="61" t="n">
        <v>6</v>
      </c>
      <c r="AB33" s="61" t="n">
        <v>1</v>
      </c>
      <c r="AC33" s="61" t="n">
        <v>2</v>
      </c>
      <c r="AD33" s="61" t="n">
        <v>3</v>
      </c>
      <c r="AE33" s="61" t="n">
        <v>4</v>
      </c>
      <c r="AF33" s="61" t="n">
        <v>5</v>
      </c>
      <c r="AG33" s="61" t="n">
        <v>6</v>
      </c>
      <c r="AH33" s="61" t="n">
        <v>1</v>
      </c>
      <c r="AI33" s="61" t="n">
        <v>2</v>
      </c>
      <c r="AJ33" s="61" t="n">
        <v>3</v>
      </c>
      <c r="AK33" s="61" t="n">
        <v>4</v>
      </c>
      <c r="AL33" s="61" t="n">
        <v>5</v>
      </c>
      <c r="AM33" s="61" t="n">
        <v>6</v>
      </c>
      <c r="AN33" s="61" t="n">
        <v>1</v>
      </c>
      <c r="AO33" s="61" t="n">
        <v>2</v>
      </c>
      <c r="AP33" s="61" t="n">
        <v>3</v>
      </c>
      <c r="AQ33" s="61" t="n">
        <v>4</v>
      </c>
      <c r="AR33" s="61" t="n">
        <v>5</v>
      </c>
      <c r="AS33" s="61" t="n">
        <v>6</v>
      </c>
      <c r="AT33" s="61" t="n">
        <v>1</v>
      </c>
      <c r="AU33" s="61" t="n">
        <v>2</v>
      </c>
      <c r="AV33" s="61" t="n">
        <v>3</v>
      </c>
      <c r="AW33" s="61" t="n">
        <v>4</v>
      </c>
      <c r="AX33" s="61" t="n">
        <v>5</v>
      </c>
      <c r="AY33" s="61" t="n">
        <v>6</v>
      </c>
      <c r="AZ33" s="61" t="n">
        <v>1</v>
      </c>
      <c r="BA33" s="61" t="n">
        <v>2</v>
      </c>
      <c r="BB33" s="61" t="n">
        <v>3</v>
      </c>
      <c r="BC33" s="61" t="n">
        <v>4</v>
      </c>
      <c r="BD33" s="61" t="n">
        <v>5</v>
      </c>
      <c r="BE33" s="61" t="n">
        <v>6</v>
      </c>
      <c r="BF33" s="61" t="n">
        <v>1</v>
      </c>
      <c r="BG33" s="61" t="n">
        <v>2</v>
      </c>
      <c r="BH33" s="61" t="n">
        <v>3</v>
      </c>
      <c r="BI33" s="61" t="n">
        <v>4</v>
      </c>
      <c r="BJ33" s="61" t="n">
        <v>5</v>
      </c>
      <c r="BK33" s="61" t="n">
        <v>6</v>
      </c>
      <c r="BL33" s="61" t="n">
        <v>1</v>
      </c>
      <c r="BM33" s="61"/>
      <c r="BN33" s="61"/>
      <c r="BO33" s="61"/>
      <c r="BP33" s="61"/>
    </row>
    <row r="34" customFormat="false" ht="12.75" hidden="false" customHeight="false" outlineLevel="0" collapsed="false">
      <c r="A34" s="10"/>
      <c r="B34" s="61" t="s">
        <v>143</v>
      </c>
      <c r="C34" s="62" t="n">
        <v>0.375</v>
      </c>
      <c r="D34" s="62" t="n">
        <v>0.708333333333333</v>
      </c>
      <c r="E34" s="99" t="n">
        <v>8</v>
      </c>
      <c r="F34" s="10"/>
      <c r="G34" s="100" t="n">
        <v>3</v>
      </c>
      <c r="H34" s="97" t="s">
        <v>143</v>
      </c>
      <c r="I34" s="97" t="s">
        <v>143</v>
      </c>
      <c r="J34" s="97" t="s">
        <v>143</v>
      </c>
      <c r="K34" s="97" t="s">
        <v>143</v>
      </c>
      <c r="L34" s="97" t="s">
        <v>143</v>
      </c>
      <c r="M34" s="96"/>
      <c r="N34" s="96"/>
      <c r="O34" s="10"/>
      <c r="P34" s="98" t="n">
        <v>3</v>
      </c>
      <c r="Q34" s="61" t="n">
        <v>3</v>
      </c>
      <c r="R34" s="61" t="n">
        <v>4</v>
      </c>
      <c r="S34" s="61" t="n">
        <v>5</v>
      </c>
      <c r="T34" s="61" t="n">
        <v>6</v>
      </c>
      <c r="U34" s="61" t="n">
        <v>1</v>
      </c>
      <c r="V34" s="61" t="n">
        <v>2</v>
      </c>
      <c r="W34" s="61" t="n">
        <v>3</v>
      </c>
      <c r="X34" s="61" t="n">
        <v>4</v>
      </c>
      <c r="Y34" s="61" t="n">
        <v>5</v>
      </c>
      <c r="Z34" s="61" t="n">
        <v>6</v>
      </c>
      <c r="AA34" s="61" t="n">
        <v>1</v>
      </c>
      <c r="AB34" s="61" t="n">
        <v>2</v>
      </c>
      <c r="AC34" s="61" t="n">
        <v>3</v>
      </c>
      <c r="AD34" s="61" t="n">
        <v>4</v>
      </c>
      <c r="AE34" s="61" t="n">
        <v>5</v>
      </c>
      <c r="AF34" s="61" t="n">
        <v>6</v>
      </c>
      <c r="AG34" s="61" t="n">
        <v>1</v>
      </c>
      <c r="AH34" s="61" t="n">
        <v>2</v>
      </c>
      <c r="AI34" s="61" t="n">
        <v>3</v>
      </c>
      <c r="AJ34" s="61" t="n">
        <v>4</v>
      </c>
      <c r="AK34" s="61" t="n">
        <v>5</v>
      </c>
      <c r="AL34" s="61" t="n">
        <v>6</v>
      </c>
      <c r="AM34" s="61" t="n">
        <v>1</v>
      </c>
      <c r="AN34" s="61" t="n">
        <v>2</v>
      </c>
      <c r="AO34" s="61" t="n">
        <v>3</v>
      </c>
      <c r="AP34" s="61" t="n">
        <v>4</v>
      </c>
      <c r="AQ34" s="61" t="n">
        <v>5</v>
      </c>
      <c r="AR34" s="61" t="n">
        <v>6</v>
      </c>
      <c r="AS34" s="61" t="n">
        <v>1</v>
      </c>
      <c r="AT34" s="61" t="n">
        <v>2</v>
      </c>
      <c r="AU34" s="61" t="n">
        <v>3</v>
      </c>
      <c r="AV34" s="61" t="n">
        <v>4</v>
      </c>
      <c r="AW34" s="61" t="n">
        <v>5</v>
      </c>
      <c r="AX34" s="61" t="n">
        <v>6</v>
      </c>
      <c r="AY34" s="61" t="n">
        <v>1</v>
      </c>
      <c r="AZ34" s="61" t="n">
        <v>2</v>
      </c>
      <c r="BA34" s="61" t="n">
        <v>3</v>
      </c>
      <c r="BB34" s="61" t="n">
        <v>4</v>
      </c>
      <c r="BC34" s="61" t="n">
        <v>5</v>
      </c>
      <c r="BD34" s="61" t="n">
        <v>6</v>
      </c>
      <c r="BE34" s="61" t="n">
        <v>1</v>
      </c>
      <c r="BF34" s="61" t="n">
        <v>2</v>
      </c>
      <c r="BG34" s="61" t="n">
        <v>3</v>
      </c>
      <c r="BH34" s="61" t="n">
        <v>4</v>
      </c>
      <c r="BI34" s="61" t="n">
        <v>5</v>
      </c>
      <c r="BJ34" s="61" t="n">
        <v>6</v>
      </c>
      <c r="BK34" s="61" t="n">
        <v>1</v>
      </c>
      <c r="BL34" s="61" t="n">
        <v>2</v>
      </c>
      <c r="BM34" s="61"/>
      <c r="BN34" s="61"/>
      <c r="BO34" s="61"/>
      <c r="BP34" s="61"/>
    </row>
    <row r="35" customFormat="false" ht="12.75" hidden="false" customHeight="false" outlineLevel="0" collapsed="false">
      <c r="A35" s="10"/>
      <c r="B35" s="10"/>
      <c r="C35" s="10"/>
      <c r="D35" s="10"/>
      <c r="E35" s="10"/>
      <c r="F35" s="10"/>
      <c r="G35" s="100" t="n">
        <v>4</v>
      </c>
      <c r="H35" s="97" t="s">
        <v>143</v>
      </c>
      <c r="I35" s="97" t="s">
        <v>143</v>
      </c>
      <c r="J35" s="97" t="s">
        <v>143</v>
      </c>
      <c r="K35" s="97" t="s">
        <v>143</v>
      </c>
      <c r="L35" s="96"/>
      <c r="M35" s="96"/>
      <c r="N35" s="97" t="s">
        <v>143</v>
      </c>
      <c r="O35" s="10"/>
      <c r="P35" s="98" t="n">
        <v>4</v>
      </c>
      <c r="Q35" s="61" t="n">
        <v>4</v>
      </c>
      <c r="R35" s="61" t="n">
        <v>5</v>
      </c>
      <c r="S35" s="61" t="n">
        <v>6</v>
      </c>
      <c r="T35" s="61" t="n">
        <v>1</v>
      </c>
      <c r="U35" s="61" t="n">
        <v>2</v>
      </c>
      <c r="V35" s="61" t="n">
        <v>3</v>
      </c>
      <c r="W35" s="61" t="n">
        <v>4</v>
      </c>
      <c r="X35" s="61" t="n">
        <v>5</v>
      </c>
      <c r="Y35" s="61" t="n">
        <v>6</v>
      </c>
      <c r="Z35" s="61" t="n">
        <v>1</v>
      </c>
      <c r="AA35" s="61" t="n">
        <v>2</v>
      </c>
      <c r="AB35" s="61" t="n">
        <v>3</v>
      </c>
      <c r="AC35" s="61" t="n">
        <v>4</v>
      </c>
      <c r="AD35" s="61" t="n">
        <v>5</v>
      </c>
      <c r="AE35" s="61" t="n">
        <v>6</v>
      </c>
      <c r="AF35" s="61" t="n">
        <v>1</v>
      </c>
      <c r="AG35" s="61" t="n">
        <v>2</v>
      </c>
      <c r="AH35" s="61" t="n">
        <v>3</v>
      </c>
      <c r="AI35" s="61" t="n">
        <v>4</v>
      </c>
      <c r="AJ35" s="61" t="n">
        <v>5</v>
      </c>
      <c r="AK35" s="61" t="n">
        <v>6</v>
      </c>
      <c r="AL35" s="61" t="n">
        <v>1</v>
      </c>
      <c r="AM35" s="61" t="n">
        <v>2</v>
      </c>
      <c r="AN35" s="61" t="n">
        <v>3</v>
      </c>
      <c r="AO35" s="61" t="n">
        <v>4</v>
      </c>
      <c r="AP35" s="61" t="n">
        <v>5</v>
      </c>
      <c r="AQ35" s="61" t="n">
        <v>6</v>
      </c>
      <c r="AR35" s="61" t="n">
        <v>1</v>
      </c>
      <c r="AS35" s="61" t="n">
        <v>2</v>
      </c>
      <c r="AT35" s="61" t="n">
        <v>3</v>
      </c>
      <c r="AU35" s="61" t="n">
        <v>4</v>
      </c>
      <c r="AV35" s="61" t="n">
        <v>5</v>
      </c>
      <c r="AW35" s="61" t="n">
        <v>6</v>
      </c>
      <c r="AX35" s="61" t="n">
        <v>1</v>
      </c>
      <c r="AY35" s="61" t="n">
        <v>2</v>
      </c>
      <c r="AZ35" s="61" t="n">
        <v>3</v>
      </c>
      <c r="BA35" s="61" t="n">
        <v>4</v>
      </c>
      <c r="BB35" s="61" t="n">
        <v>5</v>
      </c>
      <c r="BC35" s="61" t="n">
        <v>6</v>
      </c>
      <c r="BD35" s="61" t="n">
        <v>1</v>
      </c>
      <c r="BE35" s="61" t="n">
        <v>2</v>
      </c>
      <c r="BF35" s="61" t="n">
        <v>3</v>
      </c>
      <c r="BG35" s="61" t="n">
        <v>4</v>
      </c>
      <c r="BH35" s="61" t="n">
        <v>5</v>
      </c>
      <c r="BI35" s="61" t="n">
        <v>6</v>
      </c>
      <c r="BJ35" s="61" t="n">
        <v>1</v>
      </c>
      <c r="BK35" s="61" t="n">
        <v>2</v>
      </c>
      <c r="BL35" s="61" t="n">
        <v>3</v>
      </c>
      <c r="BM35" s="61"/>
      <c r="BN35" s="61"/>
      <c r="BO35" s="61"/>
      <c r="BP35" s="61"/>
    </row>
    <row r="36" customFormat="false" ht="12.75" hidden="false" customHeight="false" outlineLevel="0" collapsed="false">
      <c r="A36" s="10"/>
      <c r="B36" s="10"/>
      <c r="C36" s="10"/>
      <c r="D36" s="10"/>
      <c r="E36" s="10"/>
      <c r="F36" s="10"/>
      <c r="G36" s="100" t="n">
        <v>5</v>
      </c>
      <c r="H36" s="97" t="s">
        <v>143</v>
      </c>
      <c r="I36" s="97" t="s">
        <v>143</v>
      </c>
      <c r="J36" s="96"/>
      <c r="K36" s="96"/>
      <c r="L36" s="96"/>
      <c r="M36" s="97" t="s">
        <v>143</v>
      </c>
      <c r="N36" s="97" t="s">
        <v>143</v>
      </c>
      <c r="O36" s="10"/>
      <c r="P36" s="98" t="n">
        <v>5</v>
      </c>
      <c r="Q36" s="61" t="n">
        <v>5</v>
      </c>
      <c r="R36" s="61" t="n">
        <v>6</v>
      </c>
      <c r="S36" s="61" t="n">
        <v>1</v>
      </c>
      <c r="T36" s="61" t="n">
        <v>2</v>
      </c>
      <c r="U36" s="61" t="n">
        <v>3</v>
      </c>
      <c r="V36" s="61" t="n">
        <v>4</v>
      </c>
      <c r="W36" s="61" t="n">
        <v>5</v>
      </c>
      <c r="X36" s="61" t="n">
        <v>6</v>
      </c>
      <c r="Y36" s="61" t="n">
        <v>1</v>
      </c>
      <c r="Z36" s="61" t="n">
        <v>2</v>
      </c>
      <c r="AA36" s="61" t="n">
        <v>3</v>
      </c>
      <c r="AB36" s="61" t="n">
        <v>4</v>
      </c>
      <c r="AC36" s="61" t="n">
        <v>5</v>
      </c>
      <c r="AD36" s="61" t="n">
        <v>6</v>
      </c>
      <c r="AE36" s="61" t="n">
        <v>1</v>
      </c>
      <c r="AF36" s="61" t="n">
        <v>2</v>
      </c>
      <c r="AG36" s="61" t="n">
        <v>3</v>
      </c>
      <c r="AH36" s="61" t="n">
        <v>4</v>
      </c>
      <c r="AI36" s="61" t="n">
        <v>5</v>
      </c>
      <c r="AJ36" s="61" t="n">
        <v>6</v>
      </c>
      <c r="AK36" s="61" t="n">
        <v>1</v>
      </c>
      <c r="AL36" s="61" t="n">
        <v>2</v>
      </c>
      <c r="AM36" s="61" t="n">
        <v>3</v>
      </c>
      <c r="AN36" s="61" t="n">
        <v>4</v>
      </c>
      <c r="AO36" s="61" t="n">
        <v>5</v>
      </c>
      <c r="AP36" s="61" t="n">
        <v>6</v>
      </c>
      <c r="AQ36" s="61" t="n">
        <v>1</v>
      </c>
      <c r="AR36" s="61" t="n">
        <v>2</v>
      </c>
      <c r="AS36" s="61" t="n">
        <v>3</v>
      </c>
      <c r="AT36" s="61" t="n">
        <v>4</v>
      </c>
      <c r="AU36" s="61" t="n">
        <v>5</v>
      </c>
      <c r="AV36" s="61" t="n">
        <v>6</v>
      </c>
      <c r="AW36" s="61" t="n">
        <v>1</v>
      </c>
      <c r="AX36" s="61" t="n">
        <v>2</v>
      </c>
      <c r="AY36" s="61" t="n">
        <v>3</v>
      </c>
      <c r="AZ36" s="61" t="n">
        <v>4</v>
      </c>
      <c r="BA36" s="61" t="n">
        <v>5</v>
      </c>
      <c r="BB36" s="61" t="n">
        <v>6</v>
      </c>
      <c r="BC36" s="61" t="n">
        <v>1</v>
      </c>
      <c r="BD36" s="61" t="n">
        <v>2</v>
      </c>
      <c r="BE36" s="61" t="n">
        <v>3</v>
      </c>
      <c r="BF36" s="61" t="n">
        <v>4</v>
      </c>
      <c r="BG36" s="61" t="n">
        <v>5</v>
      </c>
      <c r="BH36" s="61" t="n">
        <v>6</v>
      </c>
      <c r="BI36" s="61" t="n">
        <v>1</v>
      </c>
      <c r="BJ36" s="61" t="n">
        <v>2</v>
      </c>
      <c r="BK36" s="61" t="n">
        <v>3</v>
      </c>
      <c r="BL36" s="61" t="n">
        <v>4</v>
      </c>
      <c r="BM36" s="61"/>
      <c r="BN36" s="61"/>
      <c r="BO36" s="61"/>
      <c r="BP36" s="61"/>
    </row>
    <row r="37" customFormat="false" ht="13.5" hidden="false" customHeight="false" outlineLevel="0" collapsed="false">
      <c r="A37" s="10"/>
      <c r="B37" s="10"/>
      <c r="C37" s="10"/>
      <c r="D37" s="10"/>
      <c r="E37" s="10"/>
      <c r="F37" s="10"/>
      <c r="G37" s="102" t="n">
        <v>6</v>
      </c>
      <c r="H37" s="97" t="s">
        <v>143</v>
      </c>
      <c r="I37" s="96"/>
      <c r="J37" s="96"/>
      <c r="K37" s="96"/>
      <c r="L37" s="97" t="s">
        <v>143</v>
      </c>
      <c r="M37" s="97" t="s">
        <v>143</v>
      </c>
      <c r="N37" s="97" t="s">
        <v>143</v>
      </c>
      <c r="O37" s="10"/>
      <c r="P37" s="98" t="n">
        <v>6</v>
      </c>
      <c r="Q37" s="61" t="n">
        <v>6</v>
      </c>
      <c r="R37" s="61" t="n">
        <v>1</v>
      </c>
      <c r="S37" s="61" t="n">
        <v>2</v>
      </c>
      <c r="T37" s="61" t="n">
        <v>3</v>
      </c>
      <c r="U37" s="61" t="n">
        <v>4</v>
      </c>
      <c r="V37" s="61" t="n">
        <v>5</v>
      </c>
      <c r="W37" s="61" t="n">
        <v>6</v>
      </c>
      <c r="X37" s="61" t="n">
        <v>1</v>
      </c>
      <c r="Y37" s="61" t="n">
        <v>2</v>
      </c>
      <c r="Z37" s="61" t="n">
        <v>3</v>
      </c>
      <c r="AA37" s="61" t="n">
        <v>4</v>
      </c>
      <c r="AB37" s="61" t="n">
        <v>5</v>
      </c>
      <c r="AC37" s="61" t="n">
        <v>6</v>
      </c>
      <c r="AD37" s="61" t="n">
        <v>1</v>
      </c>
      <c r="AE37" s="61" t="n">
        <v>2</v>
      </c>
      <c r="AF37" s="61" t="n">
        <v>3</v>
      </c>
      <c r="AG37" s="61" t="n">
        <v>4</v>
      </c>
      <c r="AH37" s="61" t="n">
        <v>5</v>
      </c>
      <c r="AI37" s="61" t="n">
        <v>6</v>
      </c>
      <c r="AJ37" s="61" t="n">
        <v>1</v>
      </c>
      <c r="AK37" s="61" t="n">
        <v>2</v>
      </c>
      <c r="AL37" s="61" t="n">
        <v>3</v>
      </c>
      <c r="AM37" s="61" t="n">
        <v>4</v>
      </c>
      <c r="AN37" s="61" t="n">
        <v>5</v>
      </c>
      <c r="AO37" s="61" t="n">
        <v>6</v>
      </c>
      <c r="AP37" s="61" t="n">
        <v>1</v>
      </c>
      <c r="AQ37" s="61" t="n">
        <v>2</v>
      </c>
      <c r="AR37" s="61" t="n">
        <v>3</v>
      </c>
      <c r="AS37" s="61" t="n">
        <v>4</v>
      </c>
      <c r="AT37" s="61" t="n">
        <v>5</v>
      </c>
      <c r="AU37" s="61" t="n">
        <v>6</v>
      </c>
      <c r="AV37" s="61" t="n">
        <v>1</v>
      </c>
      <c r="AW37" s="61" t="n">
        <v>2</v>
      </c>
      <c r="AX37" s="61" t="n">
        <v>3</v>
      </c>
      <c r="AY37" s="61" t="n">
        <v>4</v>
      </c>
      <c r="AZ37" s="61" t="n">
        <v>5</v>
      </c>
      <c r="BA37" s="61" t="n">
        <v>6</v>
      </c>
      <c r="BB37" s="61" t="n">
        <v>1</v>
      </c>
      <c r="BC37" s="61" t="n">
        <v>2</v>
      </c>
      <c r="BD37" s="61" t="n">
        <v>3</v>
      </c>
      <c r="BE37" s="61" t="n">
        <v>4</v>
      </c>
      <c r="BF37" s="61" t="n">
        <v>5</v>
      </c>
      <c r="BG37" s="61" t="n">
        <v>6</v>
      </c>
      <c r="BH37" s="61" t="n">
        <v>1</v>
      </c>
      <c r="BI37" s="61" t="n">
        <v>2</v>
      </c>
      <c r="BJ37" s="61" t="n">
        <v>3</v>
      </c>
      <c r="BK37" s="61" t="n">
        <v>4</v>
      </c>
      <c r="BL37" s="61" t="n">
        <v>5</v>
      </c>
      <c r="BM37" s="61"/>
      <c r="BN37" s="61"/>
      <c r="BO37" s="61"/>
      <c r="BP37" s="61"/>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2"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3" t="n">
        <v>7</v>
      </c>
      <c r="C42" s="84" t="s">
        <v>84</v>
      </c>
      <c r="D42" s="10"/>
      <c r="E42" s="10"/>
      <c r="F42" s="10"/>
      <c r="G42" s="10"/>
      <c r="H42" s="84" t="s">
        <v>85</v>
      </c>
      <c r="I42" s="85"/>
      <c r="J42" s="85"/>
      <c r="K42" s="85"/>
      <c r="L42" s="85"/>
      <c r="M42" s="85"/>
      <c r="N42" s="85"/>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7" t="s">
        <v>81</v>
      </c>
      <c r="I43" s="88" t="s">
        <v>81</v>
      </c>
      <c r="J43" s="88" t="s">
        <v>81</v>
      </c>
      <c r="K43" s="88" t="s">
        <v>81</v>
      </c>
      <c r="L43" s="88" t="s">
        <v>81</v>
      </c>
      <c r="M43" s="88" t="s">
        <v>81</v>
      </c>
      <c r="N43" s="88" t="s">
        <v>81</v>
      </c>
      <c r="O43" s="10"/>
      <c r="P43" s="89"/>
      <c r="Q43" s="84" t="s">
        <v>87</v>
      </c>
      <c r="R43" s="89"/>
      <c r="S43" s="89"/>
      <c r="T43" s="89"/>
      <c r="U43" s="89"/>
      <c r="V43" s="89"/>
      <c r="W43" s="89"/>
      <c r="X43" s="89"/>
      <c r="Y43" s="89"/>
      <c r="Z43" s="89"/>
      <c r="AA43" s="89"/>
      <c r="AB43" s="89"/>
      <c r="AC43" s="89"/>
      <c r="AD43" s="89"/>
      <c r="AE43" s="89"/>
      <c r="AF43" s="89"/>
      <c r="AG43" s="89"/>
      <c r="AH43" s="89"/>
      <c r="AI43" s="89"/>
      <c r="AJ43" s="89"/>
      <c r="AK43" s="89"/>
      <c r="AL43" s="89"/>
      <c r="AM43" s="89"/>
      <c r="AN43" s="89"/>
      <c r="AO43" s="89"/>
      <c r="AP43" s="89"/>
      <c r="AQ43" s="89"/>
      <c r="AR43" s="89"/>
      <c r="AS43" s="89"/>
      <c r="AT43" s="89"/>
      <c r="AU43" s="89"/>
      <c r="AV43" s="89"/>
      <c r="AW43" s="89"/>
      <c r="AX43" s="89"/>
      <c r="AY43" s="89"/>
      <c r="AZ43" s="89"/>
      <c r="BA43" s="89"/>
      <c r="BB43" s="89"/>
      <c r="BC43" s="89"/>
      <c r="BD43" s="89"/>
      <c r="BE43" s="89"/>
      <c r="BF43" s="89"/>
      <c r="BG43" s="89"/>
      <c r="BH43" s="89"/>
      <c r="BI43" s="89"/>
      <c r="BJ43" s="89"/>
      <c r="BK43" s="89"/>
      <c r="BL43" s="89"/>
      <c r="BM43" s="89"/>
      <c r="BN43" s="89"/>
      <c r="BO43" s="89"/>
      <c r="BP43" s="89"/>
    </row>
    <row r="44" customFormat="false" ht="13.5" hidden="false" customHeight="false" outlineLevel="0" collapsed="false">
      <c r="A44" s="10"/>
      <c r="B44" s="84" t="s">
        <v>86</v>
      </c>
      <c r="C44" s="86"/>
      <c r="D44" s="10"/>
      <c r="E44" s="10"/>
      <c r="F44" s="10"/>
      <c r="G44" s="103" t="s">
        <v>89</v>
      </c>
      <c r="H44" s="71" t="n">
        <v>1</v>
      </c>
      <c r="I44" s="72" t="n">
        <v>2</v>
      </c>
      <c r="J44" s="72" t="n">
        <v>3</v>
      </c>
      <c r="K44" s="72" t="n">
        <v>4</v>
      </c>
      <c r="L44" s="72" t="n">
        <v>5</v>
      </c>
      <c r="M44" s="72" t="n">
        <v>6</v>
      </c>
      <c r="N44" s="72" t="n">
        <v>7</v>
      </c>
      <c r="O44" s="10"/>
      <c r="P44" s="93" t="s">
        <v>90</v>
      </c>
      <c r="Q44" s="94" t="s">
        <v>91</v>
      </c>
      <c r="R44" s="94" t="s">
        <v>92</v>
      </c>
      <c r="S44" s="94" t="s">
        <v>93</v>
      </c>
      <c r="T44" s="94" t="s">
        <v>94</v>
      </c>
      <c r="U44" s="94" t="s">
        <v>95</v>
      </c>
      <c r="V44" s="94" t="s">
        <v>96</v>
      </c>
      <c r="W44" s="94" t="s">
        <v>97</v>
      </c>
      <c r="X44" s="94" t="s">
        <v>98</v>
      </c>
      <c r="Y44" s="94" t="s">
        <v>99</v>
      </c>
      <c r="Z44" s="94" t="s">
        <v>100</v>
      </c>
      <c r="AA44" s="94" t="s">
        <v>101</v>
      </c>
      <c r="AB44" s="94" t="s">
        <v>102</v>
      </c>
      <c r="AC44" s="94" t="s">
        <v>103</v>
      </c>
      <c r="AD44" s="94" t="s">
        <v>104</v>
      </c>
      <c r="AE44" s="94" t="s">
        <v>105</v>
      </c>
      <c r="AF44" s="94" t="s">
        <v>106</v>
      </c>
      <c r="AG44" s="94" t="s">
        <v>107</v>
      </c>
      <c r="AH44" s="94" t="s">
        <v>108</v>
      </c>
      <c r="AI44" s="94" t="s">
        <v>109</v>
      </c>
      <c r="AJ44" s="94" t="s">
        <v>110</v>
      </c>
      <c r="AK44" s="94" t="s">
        <v>111</v>
      </c>
      <c r="AL44" s="94" t="s">
        <v>112</v>
      </c>
      <c r="AM44" s="94" t="s">
        <v>113</v>
      </c>
      <c r="AN44" s="94" t="s">
        <v>114</v>
      </c>
      <c r="AO44" s="94" t="s">
        <v>115</v>
      </c>
      <c r="AP44" s="94" t="s">
        <v>116</v>
      </c>
      <c r="AQ44" s="94" t="s">
        <v>117</v>
      </c>
      <c r="AR44" s="94" t="s">
        <v>118</v>
      </c>
      <c r="AS44" s="94" t="s">
        <v>119</v>
      </c>
      <c r="AT44" s="94" t="s">
        <v>120</v>
      </c>
      <c r="AU44" s="94" t="s">
        <v>121</v>
      </c>
      <c r="AV44" s="94" t="s">
        <v>122</v>
      </c>
      <c r="AW44" s="94" t="s">
        <v>123</v>
      </c>
      <c r="AX44" s="94" t="s">
        <v>124</v>
      </c>
      <c r="AY44" s="94" t="s">
        <v>125</v>
      </c>
      <c r="AZ44" s="94" t="s">
        <v>126</v>
      </c>
      <c r="BA44" s="94" t="s">
        <v>127</v>
      </c>
      <c r="BB44" s="94" t="s">
        <v>128</v>
      </c>
      <c r="BC44" s="94" t="s">
        <v>129</v>
      </c>
      <c r="BD44" s="94" t="s">
        <v>130</v>
      </c>
      <c r="BE44" s="94" t="s">
        <v>131</v>
      </c>
      <c r="BF44" s="94" t="s">
        <v>132</v>
      </c>
      <c r="BG44" s="94" t="s">
        <v>133</v>
      </c>
      <c r="BH44" s="94" t="s">
        <v>134</v>
      </c>
      <c r="BI44" s="94" t="s">
        <v>135</v>
      </c>
      <c r="BJ44" s="94" t="s">
        <v>136</v>
      </c>
      <c r="BK44" s="94" t="s">
        <v>137</v>
      </c>
      <c r="BL44" s="94" t="s">
        <v>138</v>
      </c>
      <c r="BM44" s="94" t="s">
        <v>139</v>
      </c>
      <c r="BN44" s="94" t="s">
        <v>140</v>
      </c>
      <c r="BO44" s="94" t="s">
        <v>141</v>
      </c>
      <c r="BP44" s="94" t="s">
        <v>142</v>
      </c>
    </row>
    <row r="45" customFormat="false" ht="12.75" hidden="false" customHeight="true" outlineLevel="0" collapsed="false">
      <c r="A45" s="10"/>
      <c r="B45" s="90" t="s">
        <v>37</v>
      </c>
      <c r="C45" s="90" t="s">
        <v>38</v>
      </c>
      <c r="D45" s="90" t="s">
        <v>39</v>
      </c>
      <c r="E45" s="91" t="s">
        <v>88</v>
      </c>
      <c r="F45" s="10"/>
      <c r="G45" s="100" t="n">
        <v>1</v>
      </c>
      <c r="H45" s="96"/>
      <c r="I45" s="96"/>
      <c r="J45" s="97" t="s">
        <v>143</v>
      </c>
      <c r="K45" s="97" t="s">
        <v>143</v>
      </c>
      <c r="L45" s="97" t="s">
        <v>143</v>
      </c>
      <c r="M45" s="97" t="s">
        <v>143</v>
      </c>
      <c r="N45" s="97" t="s">
        <v>143</v>
      </c>
      <c r="O45" s="10"/>
      <c r="P45" s="98" t="n">
        <v>1</v>
      </c>
      <c r="Q45" s="61" t="n">
        <v>1</v>
      </c>
      <c r="R45" s="61" t="n">
        <v>2</v>
      </c>
      <c r="S45" s="61" t="n">
        <v>3</v>
      </c>
      <c r="T45" s="61" t="n">
        <v>4</v>
      </c>
      <c r="U45" s="61" t="n">
        <v>5</v>
      </c>
      <c r="V45" s="61" t="n">
        <v>6</v>
      </c>
      <c r="W45" s="61" t="n">
        <v>7</v>
      </c>
      <c r="X45" s="61" t="n">
        <v>1</v>
      </c>
      <c r="Y45" s="61" t="n">
        <v>2</v>
      </c>
      <c r="Z45" s="61" t="n">
        <v>3</v>
      </c>
      <c r="AA45" s="61" t="n">
        <v>4</v>
      </c>
      <c r="AB45" s="61" t="n">
        <v>5</v>
      </c>
      <c r="AC45" s="61" t="n">
        <v>6</v>
      </c>
      <c r="AD45" s="61" t="n">
        <v>7</v>
      </c>
      <c r="AE45" s="61" t="n">
        <v>1</v>
      </c>
      <c r="AF45" s="61" t="n">
        <v>2</v>
      </c>
      <c r="AG45" s="61" t="n">
        <v>3</v>
      </c>
      <c r="AH45" s="61" t="n">
        <v>4</v>
      </c>
      <c r="AI45" s="61" t="n">
        <v>5</v>
      </c>
      <c r="AJ45" s="61" t="n">
        <v>6</v>
      </c>
      <c r="AK45" s="61" t="n">
        <v>7</v>
      </c>
      <c r="AL45" s="61" t="n">
        <v>1</v>
      </c>
      <c r="AM45" s="61" t="n">
        <v>2</v>
      </c>
      <c r="AN45" s="61" t="n">
        <v>3</v>
      </c>
      <c r="AO45" s="61" t="n">
        <v>4</v>
      </c>
      <c r="AP45" s="61" t="n">
        <v>5</v>
      </c>
      <c r="AQ45" s="61" t="n">
        <v>6</v>
      </c>
      <c r="AR45" s="61" t="n">
        <v>7</v>
      </c>
      <c r="AS45" s="61" t="n">
        <v>1</v>
      </c>
      <c r="AT45" s="61" t="n">
        <v>2</v>
      </c>
      <c r="AU45" s="61" t="n">
        <v>3</v>
      </c>
      <c r="AV45" s="61" t="n">
        <v>4</v>
      </c>
      <c r="AW45" s="61" t="n">
        <v>5</v>
      </c>
      <c r="AX45" s="61" t="n">
        <v>6</v>
      </c>
      <c r="AY45" s="61" t="n">
        <v>7</v>
      </c>
      <c r="AZ45" s="61" t="n">
        <v>1</v>
      </c>
      <c r="BA45" s="61" t="n">
        <v>2</v>
      </c>
      <c r="BB45" s="61" t="n">
        <v>3</v>
      </c>
      <c r="BC45" s="61" t="n">
        <v>4</v>
      </c>
      <c r="BD45" s="61" t="n">
        <v>5</v>
      </c>
      <c r="BE45" s="61" t="n">
        <v>6</v>
      </c>
      <c r="BF45" s="61" t="n">
        <v>7</v>
      </c>
      <c r="BG45" s="61" t="n">
        <v>1</v>
      </c>
      <c r="BH45" s="61" t="n">
        <v>2</v>
      </c>
      <c r="BI45" s="61" t="n">
        <v>3</v>
      </c>
      <c r="BJ45" s="61" t="n">
        <v>4</v>
      </c>
      <c r="BK45" s="61" t="n">
        <v>5</v>
      </c>
      <c r="BL45" s="61" t="n">
        <v>6</v>
      </c>
      <c r="BM45" s="61" t="n">
        <v>7</v>
      </c>
      <c r="BN45" s="61"/>
      <c r="BO45" s="61"/>
      <c r="BP45" s="61"/>
    </row>
    <row r="46" customFormat="false" ht="12.75" hidden="false" customHeight="false" outlineLevel="0" collapsed="false">
      <c r="A46" s="10"/>
      <c r="B46" s="90"/>
      <c r="C46" s="90"/>
      <c r="D46" s="90"/>
      <c r="E46" s="91"/>
      <c r="F46" s="10"/>
      <c r="G46" s="100" t="n">
        <v>2</v>
      </c>
      <c r="H46" s="96"/>
      <c r="I46" s="97" t="s">
        <v>143</v>
      </c>
      <c r="J46" s="97" t="s">
        <v>143</v>
      </c>
      <c r="K46" s="97" t="s">
        <v>143</v>
      </c>
      <c r="L46" s="97" t="s">
        <v>143</v>
      </c>
      <c r="M46" s="97" t="s">
        <v>143</v>
      </c>
      <c r="N46" s="96"/>
      <c r="O46" s="10"/>
      <c r="P46" s="98" t="n">
        <v>2</v>
      </c>
      <c r="Q46" s="61" t="n">
        <v>2</v>
      </c>
      <c r="R46" s="61" t="n">
        <v>3</v>
      </c>
      <c r="S46" s="61" t="n">
        <v>4</v>
      </c>
      <c r="T46" s="61" t="n">
        <v>5</v>
      </c>
      <c r="U46" s="61" t="n">
        <v>6</v>
      </c>
      <c r="V46" s="61" t="n">
        <v>7</v>
      </c>
      <c r="W46" s="61" t="n">
        <v>1</v>
      </c>
      <c r="X46" s="61" t="n">
        <v>2</v>
      </c>
      <c r="Y46" s="61" t="n">
        <v>3</v>
      </c>
      <c r="Z46" s="61" t="n">
        <v>4</v>
      </c>
      <c r="AA46" s="61" t="n">
        <v>5</v>
      </c>
      <c r="AB46" s="61" t="n">
        <v>6</v>
      </c>
      <c r="AC46" s="61" t="n">
        <v>7</v>
      </c>
      <c r="AD46" s="61" t="n">
        <v>1</v>
      </c>
      <c r="AE46" s="61" t="n">
        <v>2</v>
      </c>
      <c r="AF46" s="61" t="n">
        <v>3</v>
      </c>
      <c r="AG46" s="61" t="n">
        <v>4</v>
      </c>
      <c r="AH46" s="61" t="n">
        <v>5</v>
      </c>
      <c r="AI46" s="61" t="n">
        <v>6</v>
      </c>
      <c r="AJ46" s="61" t="n">
        <v>7</v>
      </c>
      <c r="AK46" s="61" t="n">
        <v>1</v>
      </c>
      <c r="AL46" s="61" t="n">
        <v>2</v>
      </c>
      <c r="AM46" s="61" t="n">
        <v>3</v>
      </c>
      <c r="AN46" s="61" t="n">
        <v>4</v>
      </c>
      <c r="AO46" s="61" t="n">
        <v>5</v>
      </c>
      <c r="AP46" s="61" t="n">
        <v>6</v>
      </c>
      <c r="AQ46" s="61" t="n">
        <v>7</v>
      </c>
      <c r="AR46" s="61" t="n">
        <v>1</v>
      </c>
      <c r="AS46" s="61" t="n">
        <v>2</v>
      </c>
      <c r="AT46" s="61" t="n">
        <v>3</v>
      </c>
      <c r="AU46" s="61" t="n">
        <v>4</v>
      </c>
      <c r="AV46" s="61" t="n">
        <v>5</v>
      </c>
      <c r="AW46" s="61" t="n">
        <v>6</v>
      </c>
      <c r="AX46" s="61" t="n">
        <v>7</v>
      </c>
      <c r="AY46" s="61" t="n">
        <v>1</v>
      </c>
      <c r="AZ46" s="61" t="n">
        <v>2</v>
      </c>
      <c r="BA46" s="61" t="n">
        <v>3</v>
      </c>
      <c r="BB46" s="61" t="n">
        <v>4</v>
      </c>
      <c r="BC46" s="61" t="n">
        <v>5</v>
      </c>
      <c r="BD46" s="61" t="n">
        <v>6</v>
      </c>
      <c r="BE46" s="61" t="n">
        <v>7</v>
      </c>
      <c r="BF46" s="61" t="n">
        <v>1</v>
      </c>
      <c r="BG46" s="61" t="n">
        <v>2</v>
      </c>
      <c r="BH46" s="61" t="n">
        <v>3</v>
      </c>
      <c r="BI46" s="61" t="n">
        <v>4</v>
      </c>
      <c r="BJ46" s="61" t="n">
        <v>5</v>
      </c>
      <c r="BK46" s="61" t="n">
        <v>6</v>
      </c>
      <c r="BL46" s="61" t="n">
        <v>7</v>
      </c>
      <c r="BM46" s="61" t="n">
        <v>1</v>
      </c>
      <c r="BN46" s="61"/>
      <c r="BO46" s="61"/>
      <c r="BP46" s="61"/>
    </row>
    <row r="47" customFormat="false" ht="12.75" hidden="false" customHeight="false" outlineLevel="0" collapsed="false">
      <c r="A47" s="10"/>
      <c r="B47" s="61" t="s">
        <v>143</v>
      </c>
      <c r="C47" s="62" t="n">
        <v>0.375</v>
      </c>
      <c r="D47" s="62" t="n">
        <v>0.708333333333333</v>
      </c>
      <c r="E47" s="99" t="n">
        <v>8</v>
      </c>
      <c r="F47" s="10"/>
      <c r="G47" s="100" t="n">
        <v>3</v>
      </c>
      <c r="H47" s="97" t="s">
        <v>143</v>
      </c>
      <c r="I47" s="97" t="s">
        <v>143</v>
      </c>
      <c r="J47" s="97" t="s">
        <v>143</v>
      </c>
      <c r="K47" s="97" t="s">
        <v>143</v>
      </c>
      <c r="L47" s="97" t="s">
        <v>143</v>
      </c>
      <c r="M47" s="96"/>
      <c r="N47" s="96"/>
      <c r="O47" s="10"/>
      <c r="P47" s="98" t="n">
        <v>3</v>
      </c>
      <c r="Q47" s="61" t="n">
        <v>3</v>
      </c>
      <c r="R47" s="61" t="n">
        <v>4</v>
      </c>
      <c r="S47" s="61" t="n">
        <v>5</v>
      </c>
      <c r="T47" s="61" t="n">
        <v>6</v>
      </c>
      <c r="U47" s="61" t="n">
        <v>7</v>
      </c>
      <c r="V47" s="61" t="n">
        <v>1</v>
      </c>
      <c r="W47" s="61" t="n">
        <v>2</v>
      </c>
      <c r="X47" s="61" t="n">
        <v>3</v>
      </c>
      <c r="Y47" s="61" t="n">
        <v>4</v>
      </c>
      <c r="Z47" s="61" t="n">
        <v>5</v>
      </c>
      <c r="AA47" s="61" t="n">
        <v>6</v>
      </c>
      <c r="AB47" s="61" t="n">
        <v>7</v>
      </c>
      <c r="AC47" s="61" t="n">
        <v>1</v>
      </c>
      <c r="AD47" s="61" t="n">
        <v>2</v>
      </c>
      <c r="AE47" s="61" t="n">
        <v>3</v>
      </c>
      <c r="AF47" s="61" t="n">
        <v>4</v>
      </c>
      <c r="AG47" s="61" t="n">
        <v>5</v>
      </c>
      <c r="AH47" s="61" t="n">
        <v>6</v>
      </c>
      <c r="AI47" s="61" t="n">
        <v>7</v>
      </c>
      <c r="AJ47" s="61" t="n">
        <v>1</v>
      </c>
      <c r="AK47" s="61" t="n">
        <v>2</v>
      </c>
      <c r="AL47" s="61" t="n">
        <v>3</v>
      </c>
      <c r="AM47" s="61" t="n">
        <v>4</v>
      </c>
      <c r="AN47" s="61" t="n">
        <v>5</v>
      </c>
      <c r="AO47" s="61" t="n">
        <v>6</v>
      </c>
      <c r="AP47" s="61" t="n">
        <v>7</v>
      </c>
      <c r="AQ47" s="61" t="n">
        <v>1</v>
      </c>
      <c r="AR47" s="61" t="n">
        <v>2</v>
      </c>
      <c r="AS47" s="61" t="n">
        <v>3</v>
      </c>
      <c r="AT47" s="61" t="n">
        <v>4</v>
      </c>
      <c r="AU47" s="61" t="n">
        <v>5</v>
      </c>
      <c r="AV47" s="61" t="n">
        <v>6</v>
      </c>
      <c r="AW47" s="61" t="n">
        <v>7</v>
      </c>
      <c r="AX47" s="61" t="n">
        <v>1</v>
      </c>
      <c r="AY47" s="61" t="n">
        <v>2</v>
      </c>
      <c r="AZ47" s="61" t="n">
        <v>3</v>
      </c>
      <c r="BA47" s="61" t="n">
        <v>4</v>
      </c>
      <c r="BB47" s="61" t="n">
        <v>5</v>
      </c>
      <c r="BC47" s="61" t="n">
        <v>6</v>
      </c>
      <c r="BD47" s="61" t="n">
        <v>7</v>
      </c>
      <c r="BE47" s="61" t="n">
        <v>1</v>
      </c>
      <c r="BF47" s="61" t="n">
        <v>2</v>
      </c>
      <c r="BG47" s="61" t="n">
        <v>3</v>
      </c>
      <c r="BH47" s="61" t="n">
        <v>4</v>
      </c>
      <c r="BI47" s="61" t="n">
        <v>5</v>
      </c>
      <c r="BJ47" s="61" t="n">
        <v>6</v>
      </c>
      <c r="BK47" s="61" t="n">
        <v>7</v>
      </c>
      <c r="BL47" s="61" t="n">
        <v>1</v>
      </c>
      <c r="BM47" s="61" t="n">
        <v>2</v>
      </c>
      <c r="BN47" s="61"/>
      <c r="BO47" s="61"/>
      <c r="BP47" s="61"/>
    </row>
    <row r="48" customFormat="false" ht="12.75" hidden="false" customHeight="false" outlineLevel="0" collapsed="false">
      <c r="A48" s="10"/>
      <c r="B48" s="10"/>
      <c r="C48" s="10"/>
      <c r="D48" s="10"/>
      <c r="E48" s="10"/>
      <c r="F48" s="10"/>
      <c r="G48" s="100" t="n">
        <v>4</v>
      </c>
      <c r="H48" s="97" t="s">
        <v>143</v>
      </c>
      <c r="I48" s="97" t="s">
        <v>143</v>
      </c>
      <c r="J48" s="97" t="s">
        <v>143</v>
      </c>
      <c r="K48" s="97" t="s">
        <v>143</v>
      </c>
      <c r="L48" s="96"/>
      <c r="M48" s="96"/>
      <c r="N48" s="97" t="s">
        <v>143</v>
      </c>
      <c r="O48" s="10"/>
      <c r="P48" s="98" t="n">
        <v>4</v>
      </c>
      <c r="Q48" s="61" t="n">
        <v>4</v>
      </c>
      <c r="R48" s="61" t="n">
        <v>5</v>
      </c>
      <c r="S48" s="61" t="n">
        <v>6</v>
      </c>
      <c r="T48" s="61" t="n">
        <v>7</v>
      </c>
      <c r="U48" s="61" t="n">
        <v>1</v>
      </c>
      <c r="V48" s="61" t="n">
        <v>2</v>
      </c>
      <c r="W48" s="61" t="n">
        <v>3</v>
      </c>
      <c r="X48" s="61" t="n">
        <v>4</v>
      </c>
      <c r="Y48" s="61" t="n">
        <v>5</v>
      </c>
      <c r="Z48" s="61" t="n">
        <v>6</v>
      </c>
      <c r="AA48" s="61" t="n">
        <v>7</v>
      </c>
      <c r="AB48" s="61" t="n">
        <v>1</v>
      </c>
      <c r="AC48" s="61" t="n">
        <v>2</v>
      </c>
      <c r="AD48" s="61" t="n">
        <v>3</v>
      </c>
      <c r="AE48" s="61" t="n">
        <v>4</v>
      </c>
      <c r="AF48" s="61" t="n">
        <v>5</v>
      </c>
      <c r="AG48" s="61" t="n">
        <v>6</v>
      </c>
      <c r="AH48" s="61" t="n">
        <v>7</v>
      </c>
      <c r="AI48" s="61" t="n">
        <v>1</v>
      </c>
      <c r="AJ48" s="61" t="n">
        <v>2</v>
      </c>
      <c r="AK48" s="61" t="n">
        <v>3</v>
      </c>
      <c r="AL48" s="61" t="n">
        <v>4</v>
      </c>
      <c r="AM48" s="61" t="n">
        <v>5</v>
      </c>
      <c r="AN48" s="61" t="n">
        <v>6</v>
      </c>
      <c r="AO48" s="61" t="n">
        <v>7</v>
      </c>
      <c r="AP48" s="61" t="n">
        <v>1</v>
      </c>
      <c r="AQ48" s="61" t="n">
        <v>2</v>
      </c>
      <c r="AR48" s="61" t="n">
        <v>3</v>
      </c>
      <c r="AS48" s="61" t="n">
        <v>4</v>
      </c>
      <c r="AT48" s="61" t="n">
        <v>5</v>
      </c>
      <c r="AU48" s="61" t="n">
        <v>6</v>
      </c>
      <c r="AV48" s="61" t="n">
        <v>7</v>
      </c>
      <c r="AW48" s="61" t="n">
        <v>1</v>
      </c>
      <c r="AX48" s="61" t="n">
        <v>2</v>
      </c>
      <c r="AY48" s="61" t="n">
        <v>3</v>
      </c>
      <c r="AZ48" s="61" t="n">
        <v>4</v>
      </c>
      <c r="BA48" s="61" t="n">
        <v>5</v>
      </c>
      <c r="BB48" s="61" t="n">
        <v>6</v>
      </c>
      <c r="BC48" s="61" t="n">
        <v>7</v>
      </c>
      <c r="BD48" s="61" t="n">
        <v>1</v>
      </c>
      <c r="BE48" s="61" t="n">
        <v>2</v>
      </c>
      <c r="BF48" s="61" t="n">
        <v>3</v>
      </c>
      <c r="BG48" s="61" t="n">
        <v>4</v>
      </c>
      <c r="BH48" s="61" t="n">
        <v>5</v>
      </c>
      <c r="BI48" s="61" t="n">
        <v>6</v>
      </c>
      <c r="BJ48" s="61" t="n">
        <v>7</v>
      </c>
      <c r="BK48" s="61" t="n">
        <v>1</v>
      </c>
      <c r="BL48" s="61" t="n">
        <v>2</v>
      </c>
      <c r="BM48" s="61" t="n">
        <v>3</v>
      </c>
      <c r="BN48" s="61"/>
      <c r="BO48" s="61"/>
      <c r="BP48" s="61"/>
    </row>
    <row r="49" customFormat="false" ht="12.75" hidden="false" customHeight="false" outlineLevel="0" collapsed="false">
      <c r="A49" s="10"/>
      <c r="B49" s="10"/>
      <c r="C49" s="10"/>
      <c r="D49" s="10"/>
      <c r="E49" s="10"/>
      <c r="F49" s="10"/>
      <c r="G49" s="100" t="n">
        <v>5</v>
      </c>
      <c r="H49" s="97" t="s">
        <v>143</v>
      </c>
      <c r="I49" s="97" t="s">
        <v>143</v>
      </c>
      <c r="J49" s="97" t="s">
        <v>143</v>
      </c>
      <c r="K49" s="96"/>
      <c r="L49" s="96"/>
      <c r="M49" s="97" t="s">
        <v>143</v>
      </c>
      <c r="N49" s="97" t="s">
        <v>143</v>
      </c>
      <c r="O49" s="10"/>
      <c r="P49" s="98" t="n">
        <v>5</v>
      </c>
      <c r="Q49" s="61" t="n">
        <v>5</v>
      </c>
      <c r="R49" s="61" t="n">
        <v>6</v>
      </c>
      <c r="S49" s="61" t="n">
        <v>7</v>
      </c>
      <c r="T49" s="61" t="n">
        <v>1</v>
      </c>
      <c r="U49" s="61" t="n">
        <v>2</v>
      </c>
      <c r="V49" s="61" t="n">
        <v>3</v>
      </c>
      <c r="W49" s="61" t="n">
        <v>4</v>
      </c>
      <c r="X49" s="61" t="n">
        <v>5</v>
      </c>
      <c r="Y49" s="61" t="n">
        <v>6</v>
      </c>
      <c r="Z49" s="61" t="n">
        <v>7</v>
      </c>
      <c r="AA49" s="61" t="n">
        <v>1</v>
      </c>
      <c r="AB49" s="61" t="n">
        <v>2</v>
      </c>
      <c r="AC49" s="61" t="n">
        <v>3</v>
      </c>
      <c r="AD49" s="61" t="n">
        <v>4</v>
      </c>
      <c r="AE49" s="61" t="n">
        <v>5</v>
      </c>
      <c r="AF49" s="61" t="n">
        <v>6</v>
      </c>
      <c r="AG49" s="61" t="n">
        <v>7</v>
      </c>
      <c r="AH49" s="61" t="n">
        <v>1</v>
      </c>
      <c r="AI49" s="61" t="n">
        <v>2</v>
      </c>
      <c r="AJ49" s="61" t="n">
        <v>3</v>
      </c>
      <c r="AK49" s="61" t="n">
        <v>4</v>
      </c>
      <c r="AL49" s="61" t="n">
        <v>5</v>
      </c>
      <c r="AM49" s="61" t="n">
        <v>6</v>
      </c>
      <c r="AN49" s="61" t="n">
        <v>7</v>
      </c>
      <c r="AO49" s="61" t="n">
        <v>1</v>
      </c>
      <c r="AP49" s="61" t="n">
        <v>2</v>
      </c>
      <c r="AQ49" s="61" t="n">
        <v>3</v>
      </c>
      <c r="AR49" s="61" t="n">
        <v>4</v>
      </c>
      <c r="AS49" s="61" t="n">
        <v>5</v>
      </c>
      <c r="AT49" s="61" t="n">
        <v>6</v>
      </c>
      <c r="AU49" s="61" t="n">
        <v>7</v>
      </c>
      <c r="AV49" s="61" t="n">
        <v>1</v>
      </c>
      <c r="AW49" s="61" t="n">
        <v>2</v>
      </c>
      <c r="AX49" s="61" t="n">
        <v>3</v>
      </c>
      <c r="AY49" s="61" t="n">
        <v>4</v>
      </c>
      <c r="AZ49" s="61" t="n">
        <v>5</v>
      </c>
      <c r="BA49" s="61" t="n">
        <v>6</v>
      </c>
      <c r="BB49" s="61" t="n">
        <v>7</v>
      </c>
      <c r="BC49" s="61" t="n">
        <v>1</v>
      </c>
      <c r="BD49" s="61" t="n">
        <v>2</v>
      </c>
      <c r="BE49" s="61" t="n">
        <v>3</v>
      </c>
      <c r="BF49" s="61" t="n">
        <v>4</v>
      </c>
      <c r="BG49" s="61" t="n">
        <v>5</v>
      </c>
      <c r="BH49" s="61" t="n">
        <v>6</v>
      </c>
      <c r="BI49" s="61" t="n">
        <v>7</v>
      </c>
      <c r="BJ49" s="61" t="n">
        <v>1</v>
      </c>
      <c r="BK49" s="61" t="n">
        <v>2</v>
      </c>
      <c r="BL49" s="61" t="n">
        <v>3</v>
      </c>
      <c r="BM49" s="61" t="n">
        <v>4</v>
      </c>
      <c r="BN49" s="61"/>
      <c r="BO49" s="61"/>
      <c r="BP49" s="61"/>
    </row>
    <row r="50" customFormat="false" ht="12.75" hidden="false" customHeight="false" outlineLevel="0" collapsed="false">
      <c r="A50" s="10"/>
      <c r="B50" s="10"/>
      <c r="C50" s="10"/>
      <c r="D50" s="10"/>
      <c r="E50" s="10"/>
      <c r="F50" s="10"/>
      <c r="G50" s="100" t="n">
        <v>6</v>
      </c>
      <c r="H50" s="97" t="s">
        <v>143</v>
      </c>
      <c r="I50" s="97" t="s">
        <v>143</v>
      </c>
      <c r="J50" s="96"/>
      <c r="K50" s="96"/>
      <c r="L50" s="97" t="s">
        <v>143</v>
      </c>
      <c r="M50" s="97" t="s">
        <v>143</v>
      </c>
      <c r="N50" s="97" t="s">
        <v>143</v>
      </c>
      <c r="O50" s="10"/>
      <c r="P50" s="98" t="n">
        <v>6</v>
      </c>
      <c r="Q50" s="61" t="n">
        <v>6</v>
      </c>
      <c r="R50" s="61" t="n">
        <v>7</v>
      </c>
      <c r="S50" s="61" t="n">
        <v>1</v>
      </c>
      <c r="T50" s="61" t="n">
        <v>2</v>
      </c>
      <c r="U50" s="61" t="n">
        <v>3</v>
      </c>
      <c r="V50" s="61" t="n">
        <v>4</v>
      </c>
      <c r="W50" s="61" t="n">
        <v>5</v>
      </c>
      <c r="X50" s="61" t="n">
        <v>6</v>
      </c>
      <c r="Y50" s="61" t="n">
        <v>7</v>
      </c>
      <c r="Z50" s="61" t="n">
        <v>1</v>
      </c>
      <c r="AA50" s="61" t="n">
        <v>2</v>
      </c>
      <c r="AB50" s="61" t="n">
        <v>3</v>
      </c>
      <c r="AC50" s="61" t="n">
        <v>4</v>
      </c>
      <c r="AD50" s="61" t="n">
        <v>5</v>
      </c>
      <c r="AE50" s="61" t="n">
        <v>6</v>
      </c>
      <c r="AF50" s="61" t="n">
        <v>7</v>
      </c>
      <c r="AG50" s="61" t="n">
        <v>1</v>
      </c>
      <c r="AH50" s="61" t="n">
        <v>2</v>
      </c>
      <c r="AI50" s="61" t="n">
        <v>3</v>
      </c>
      <c r="AJ50" s="61" t="n">
        <v>4</v>
      </c>
      <c r="AK50" s="61" t="n">
        <v>5</v>
      </c>
      <c r="AL50" s="61" t="n">
        <v>6</v>
      </c>
      <c r="AM50" s="61" t="n">
        <v>7</v>
      </c>
      <c r="AN50" s="61" t="n">
        <v>1</v>
      </c>
      <c r="AO50" s="61" t="n">
        <v>2</v>
      </c>
      <c r="AP50" s="61" t="n">
        <v>3</v>
      </c>
      <c r="AQ50" s="61" t="n">
        <v>4</v>
      </c>
      <c r="AR50" s="61" t="n">
        <v>5</v>
      </c>
      <c r="AS50" s="61" t="n">
        <v>6</v>
      </c>
      <c r="AT50" s="61" t="n">
        <v>7</v>
      </c>
      <c r="AU50" s="61" t="n">
        <v>1</v>
      </c>
      <c r="AV50" s="61" t="n">
        <v>2</v>
      </c>
      <c r="AW50" s="61" t="n">
        <v>3</v>
      </c>
      <c r="AX50" s="61" t="n">
        <v>4</v>
      </c>
      <c r="AY50" s="61" t="n">
        <v>5</v>
      </c>
      <c r="AZ50" s="61" t="n">
        <v>6</v>
      </c>
      <c r="BA50" s="61" t="n">
        <v>7</v>
      </c>
      <c r="BB50" s="61" t="n">
        <v>1</v>
      </c>
      <c r="BC50" s="61" t="n">
        <v>2</v>
      </c>
      <c r="BD50" s="61" t="n">
        <v>3</v>
      </c>
      <c r="BE50" s="61" t="n">
        <v>4</v>
      </c>
      <c r="BF50" s="61" t="n">
        <v>5</v>
      </c>
      <c r="BG50" s="61" t="n">
        <v>6</v>
      </c>
      <c r="BH50" s="61" t="n">
        <v>7</v>
      </c>
      <c r="BI50" s="61" t="n">
        <v>1</v>
      </c>
      <c r="BJ50" s="61" t="n">
        <v>2</v>
      </c>
      <c r="BK50" s="61" t="n">
        <v>3</v>
      </c>
      <c r="BL50" s="61" t="n">
        <v>4</v>
      </c>
      <c r="BM50" s="61" t="n">
        <v>5</v>
      </c>
      <c r="BN50" s="61"/>
      <c r="BO50" s="61"/>
      <c r="BP50" s="61"/>
    </row>
    <row r="51" customFormat="false" ht="13.5" hidden="false" customHeight="false" outlineLevel="0" collapsed="false">
      <c r="A51" s="10"/>
      <c r="B51" s="10"/>
      <c r="C51" s="10"/>
      <c r="D51" s="10"/>
      <c r="E51" s="10"/>
      <c r="F51" s="10"/>
      <c r="G51" s="102" t="n">
        <v>7</v>
      </c>
      <c r="H51" s="97" t="s">
        <v>143</v>
      </c>
      <c r="I51" s="96"/>
      <c r="J51" s="96"/>
      <c r="K51" s="97" t="s">
        <v>143</v>
      </c>
      <c r="L51" s="97" t="s">
        <v>143</v>
      </c>
      <c r="M51" s="97" t="s">
        <v>143</v>
      </c>
      <c r="N51" s="97" t="s">
        <v>143</v>
      </c>
      <c r="O51" s="10"/>
      <c r="P51" s="98" t="n">
        <v>7</v>
      </c>
      <c r="Q51" s="61" t="n">
        <v>7</v>
      </c>
      <c r="R51" s="61" t="n">
        <v>1</v>
      </c>
      <c r="S51" s="61" t="n">
        <v>2</v>
      </c>
      <c r="T51" s="61" t="n">
        <v>3</v>
      </c>
      <c r="U51" s="61" t="n">
        <v>4</v>
      </c>
      <c r="V51" s="61" t="n">
        <v>5</v>
      </c>
      <c r="W51" s="61" t="n">
        <v>6</v>
      </c>
      <c r="X51" s="61" t="n">
        <v>7</v>
      </c>
      <c r="Y51" s="61" t="n">
        <v>1</v>
      </c>
      <c r="Z51" s="61" t="n">
        <v>2</v>
      </c>
      <c r="AA51" s="61" t="n">
        <v>3</v>
      </c>
      <c r="AB51" s="61" t="n">
        <v>4</v>
      </c>
      <c r="AC51" s="61" t="n">
        <v>5</v>
      </c>
      <c r="AD51" s="61" t="n">
        <v>6</v>
      </c>
      <c r="AE51" s="61" t="n">
        <v>7</v>
      </c>
      <c r="AF51" s="61" t="n">
        <v>1</v>
      </c>
      <c r="AG51" s="61" t="n">
        <v>2</v>
      </c>
      <c r="AH51" s="61" t="n">
        <v>3</v>
      </c>
      <c r="AI51" s="61" t="n">
        <v>4</v>
      </c>
      <c r="AJ51" s="61" t="n">
        <v>5</v>
      </c>
      <c r="AK51" s="61" t="n">
        <v>6</v>
      </c>
      <c r="AL51" s="61" t="n">
        <v>7</v>
      </c>
      <c r="AM51" s="61" t="n">
        <v>1</v>
      </c>
      <c r="AN51" s="61" t="n">
        <v>2</v>
      </c>
      <c r="AO51" s="61" t="n">
        <v>3</v>
      </c>
      <c r="AP51" s="61" t="n">
        <v>4</v>
      </c>
      <c r="AQ51" s="61" t="n">
        <v>5</v>
      </c>
      <c r="AR51" s="61" t="n">
        <v>6</v>
      </c>
      <c r="AS51" s="61" t="n">
        <v>7</v>
      </c>
      <c r="AT51" s="61" t="n">
        <v>1</v>
      </c>
      <c r="AU51" s="61" t="n">
        <v>2</v>
      </c>
      <c r="AV51" s="61" t="n">
        <v>3</v>
      </c>
      <c r="AW51" s="61" t="n">
        <v>4</v>
      </c>
      <c r="AX51" s="61" t="n">
        <v>5</v>
      </c>
      <c r="AY51" s="61" t="n">
        <v>6</v>
      </c>
      <c r="AZ51" s="61" t="n">
        <v>7</v>
      </c>
      <c r="BA51" s="61" t="n">
        <v>1</v>
      </c>
      <c r="BB51" s="61" t="n">
        <v>2</v>
      </c>
      <c r="BC51" s="61" t="n">
        <v>3</v>
      </c>
      <c r="BD51" s="61" t="n">
        <v>4</v>
      </c>
      <c r="BE51" s="61" t="n">
        <v>5</v>
      </c>
      <c r="BF51" s="61" t="n">
        <v>6</v>
      </c>
      <c r="BG51" s="61" t="n">
        <v>7</v>
      </c>
      <c r="BH51" s="61" t="n">
        <v>1</v>
      </c>
      <c r="BI51" s="61" t="n">
        <v>2</v>
      </c>
      <c r="BJ51" s="61" t="n">
        <v>3</v>
      </c>
      <c r="BK51" s="61" t="n">
        <v>4</v>
      </c>
      <c r="BL51" s="61" t="n">
        <v>5</v>
      </c>
      <c r="BM51" s="61" t="n">
        <v>6</v>
      </c>
      <c r="BN51" s="61"/>
      <c r="BO51" s="61"/>
      <c r="BP51" s="61"/>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2"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3" t="n">
        <v>7</v>
      </c>
      <c r="C56" s="84" t="s">
        <v>84</v>
      </c>
      <c r="D56" s="10"/>
      <c r="E56" s="10"/>
      <c r="F56" s="10"/>
      <c r="G56" s="10"/>
      <c r="H56" s="84" t="s">
        <v>85</v>
      </c>
      <c r="I56" s="85"/>
      <c r="J56" s="85"/>
      <c r="K56" s="85"/>
      <c r="L56" s="85"/>
      <c r="M56" s="85"/>
      <c r="N56" s="85"/>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7" t="s">
        <v>81</v>
      </c>
      <c r="I57" s="88" t="s">
        <v>81</v>
      </c>
      <c r="J57" s="88" t="s">
        <v>81</v>
      </c>
      <c r="K57" s="88" t="s">
        <v>81</v>
      </c>
      <c r="L57" s="88" t="s">
        <v>81</v>
      </c>
      <c r="M57" s="88" t="s">
        <v>81</v>
      </c>
      <c r="N57" s="88" t="s">
        <v>81</v>
      </c>
      <c r="O57" s="10"/>
      <c r="P57" s="89"/>
      <c r="Q57" s="84" t="s">
        <v>87</v>
      </c>
      <c r="R57" s="89"/>
      <c r="S57" s="89"/>
      <c r="T57" s="89"/>
      <c r="U57" s="89"/>
      <c r="V57" s="89"/>
      <c r="W57" s="89"/>
      <c r="X57" s="89"/>
      <c r="Y57" s="89"/>
      <c r="Z57" s="89"/>
      <c r="AA57" s="89"/>
      <c r="AB57" s="89"/>
      <c r="AC57" s="89"/>
      <c r="AD57" s="89"/>
      <c r="AE57" s="89"/>
      <c r="AF57" s="89"/>
      <c r="AG57" s="89"/>
      <c r="AH57" s="89"/>
      <c r="AI57" s="89"/>
      <c r="AJ57" s="89"/>
      <c r="AK57" s="89"/>
      <c r="AL57" s="89"/>
      <c r="AM57" s="89"/>
      <c r="AN57" s="89"/>
      <c r="AO57" s="89"/>
      <c r="AP57" s="89"/>
      <c r="AQ57" s="89"/>
      <c r="AR57" s="89"/>
      <c r="AS57" s="89"/>
      <c r="AT57" s="89"/>
      <c r="AU57" s="89"/>
      <c r="AV57" s="89"/>
      <c r="AW57" s="89"/>
      <c r="AX57" s="89"/>
      <c r="AY57" s="89"/>
      <c r="AZ57" s="89"/>
      <c r="BA57" s="89"/>
      <c r="BB57" s="89"/>
      <c r="BC57" s="89"/>
      <c r="BD57" s="89"/>
      <c r="BE57" s="89"/>
      <c r="BF57" s="89"/>
      <c r="BG57" s="89"/>
      <c r="BH57" s="89"/>
      <c r="BI57" s="89"/>
      <c r="BJ57" s="89"/>
      <c r="BK57" s="89"/>
      <c r="BL57" s="89"/>
      <c r="BM57" s="89"/>
      <c r="BN57" s="89"/>
      <c r="BO57" s="89"/>
      <c r="BP57" s="89"/>
    </row>
    <row r="58" customFormat="false" ht="13.5" hidden="false" customHeight="false" outlineLevel="0" collapsed="false">
      <c r="A58" s="10"/>
      <c r="B58" s="84" t="s">
        <v>86</v>
      </c>
      <c r="C58" s="86"/>
      <c r="D58" s="10"/>
      <c r="E58" s="10"/>
      <c r="F58" s="10"/>
      <c r="G58" s="103" t="s">
        <v>89</v>
      </c>
      <c r="H58" s="71" t="n">
        <v>1</v>
      </c>
      <c r="I58" s="72" t="n">
        <v>2</v>
      </c>
      <c r="J58" s="72" t="n">
        <v>3</v>
      </c>
      <c r="K58" s="72" t="n">
        <v>4</v>
      </c>
      <c r="L58" s="72" t="n">
        <v>5</v>
      </c>
      <c r="M58" s="72" t="n">
        <v>6</v>
      </c>
      <c r="N58" s="72" t="n">
        <v>7</v>
      </c>
      <c r="O58" s="10"/>
      <c r="P58" s="93" t="s">
        <v>90</v>
      </c>
      <c r="Q58" s="94" t="s">
        <v>91</v>
      </c>
      <c r="R58" s="94" t="s">
        <v>92</v>
      </c>
      <c r="S58" s="94" t="s">
        <v>93</v>
      </c>
      <c r="T58" s="94" t="s">
        <v>94</v>
      </c>
      <c r="U58" s="94" t="s">
        <v>95</v>
      </c>
      <c r="V58" s="94" t="s">
        <v>96</v>
      </c>
      <c r="W58" s="94" t="s">
        <v>97</v>
      </c>
      <c r="X58" s="94" t="s">
        <v>98</v>
      </c>
      <c r="Y58" s="94" t="s">
        <v>99</v>
      </c>
      <c r="Z58" s="94" t="s">
        <v>100</v>
      </c>
      <c r="AA58" s="94" t="s">
        <v>101</v>
      </c>
      <c r="AB58" s="94" t="s">
        <v>102</v>
      </c>
      <c r="AC58" s="94" t="s">
        <v>103</v>
      </c>
      <c r="AD58" s="94" t="s">
        <v>104</v>
      </c>
      <c r="AE58" s="94" t="s">
        <v>105</v>
      </c>
      <c r="AF58" s="94" t="s">
        <v>106</v>
      </c>
      <c r="AG58" s="94" t="s">
        <v>107</v>
      </c>
      <c r="AH58" s="94" t="s">
        <v>108</v>
      </c>
      <c r="AI58" s="94" t="s">
        <v>109</v>
      </c>
      <c r="AJ58" s="94" t="s">
        <v>110</v>
      </c>
      <c r="AK58" s="94" t="s">
        <v>111</v>
      </c>
      <c r="AL58" s="94" t="s">
        <v>112</v>
      </c>
      <c r="AM58" s="94" t="s">
        <v>113</v>
      </c>
      <c r="AN58" s="94" t="s">
        <v>114</v>
      </c>
      <c r="AO58" s="94" t="s">
        <v>115</v>
      </c>
      <c r="AP58" s="94" t="s">
        <v>116</v>
      </c>
      <c r="AQ58" s="94" t="s">
        <v>117</v>
      </c>
      <c r="AR58" s="94" t="s">
        <v>118</v>
      </c>
      <c r="AS58" s="94" t="s">
        <v>119</v>
      </c>
      <c r="AT58" s="94" t="s">
        <v>120</v>
      </c>
      <c r="AU58" s="94" t="s">
        <v>121</v>
      </c>
      <c r="AV58" s="94" t="s">
        <v>122</v>
      </c>
      <c r="AW58" s="94" t="s">
        <v>123</v>
      </c>
      <c r="AX58" s="94" t="s">
        <v>124</v>
      </c>
      <c r="AY58" s="94" t="s">
        <v>125</v>
      </c>
      <c r="AZ58" s="94" t="s">
        <v>126</v>
      </c>
      <c r="BA58" s="94" t="s">
        <v>127</v>
      </c>
      <c r="BB58" s="94" t="s">
        <v>128</v>
      </c>
      <c r="BC58" s="94" t="s">
        <v>129</v>
      </c>
      <c r="BD58" s="94" t="s">
        <v>130</v>
      </c>
      <c r="BE58" s="94" t="s">
        <v>131</v>
      </c>
      <c r="BF58" s="94" t="s">
        <v>132</v>
      </c>
      <c r="BG58" s="94" t="s">
        <v>133</v>
      </c>
      <c r="BH58" s="94" t="s">
        <v>134</v>
      </c>
      <c r="BI58" s="94" t="s">
        <v>135</v>
      </c>
      <c r="BJ58" s="94" t="s">
        <v>136</v>
      </c>
      <c r="BK58" s="94" t="s">
        <v>137</v>
      </c>
      <c r="BL58" s="94" t="s">
        <v>138</v>
      </c>
      <c r="BM58" s="94" t="s">
        <v>139</v>
      </c>
      <c r="BN58" s="94" t="s">
        <v>140</v>
      </c>
      <c r="BO58" s="94" t="s">
        <v>141</v>
      </c>
      <c r="BP58" s="94" t="s">
        <v>142</v>
      </c>
    </row>
    <row r="59" customFormat="false" ht="12.75" hidden="false" customHeight="true" outlineLevel="0" collapsed="false">
      <c r="A59" s="10"/>
      <c r="B59" s="90" t="s">
        <v>37</v>
      </c>
      <c r="C59" s="90" t="s">
        <v>38</v>
      </c>
      <c r="D59" s="90" t="s">
        <v>39</v>
      </c>
      <c r="E59" s="91" t="s">
        <v>88</v>
      </c>
      <c r="F59" s="10"/>
      <c r="G59" s="100" t="n">
        <v>1</v>
      </c>
      <c r="H59" s="96"/>
      <c r="I59" s="96"/>
      <c r="J59" s="97" t="s">
        <v>143</v>
      </c>
      <c r="K59" s="97" t="s">
        <v>143</v>
      </c>
      <c r="L59" s="97" t="s">
        <v>143</v>
      </c>
      <c r="M59" s="97" t="s">
        <v>143</v>
      </c>
      <c r="N59" s="97" t="s">
        <v>143</v>
      </c>
      <c r="O59" s="10"/>
      <c r="P59" s="98" t="n">
        <v>1</v>
      </c>
      <c r="Q59" s="61" t="n">
        <v>1</v>
      </c>
      <c r="R59" s="61" t="n">
        <v>2</v>
      </c>
      <c r="S59" s="61" t="n">
        <v>3</v>
      </c>
      <c r="T59" s="61" t="n">
        <v>4</v>
      </c>
      <c r="U59" s="61" t="n">
        <v>5</v>
      </c>
      <c r="V59" s="61" t="n">
        <v>6</v>
      </c>
      <c r="W59" s="61" t="n">
        <v>7</v>
      </c>
      <c r="X59" s="61" t="n">
        <v>8</v>
      </c>
      <c r="Y59" s="61" t="n">
        <v>1</v>
      </c>
      <c r="Z59" s="61" t="n">
        <v>2</v>
      </c>
      <c r="AA59" s="61" t="n">
        <v>3</v>
      </c>
      <c r="AB59" s="61" t="n">
        <v>4</v>
      </c>
      <c r="AC59" s="61" t="n">
        <v>5</v>
      </c>
      <c r="AD59" s="61" t="n">
        <v>6</v>
      </c>
      <c r="AE59" s="61" t="n">
        <v>7</v>
      </c>
      <c r="AF59" s="61" t="n">
        <v>8</v>
      </c>
      <c r="AG59" s="61" t="n">
        <v>1</v>
      </c>
      <c r="AH59" s="61" t="n">
        <v>2</v>
      </c>
      <c r="AI59" s="61" t="n">
        <v>3</v>
      </c>
      <c r="AJ59" s="61" t="n">
        <v>4</v>
      </c>
      <c r="AK59" s="61" t="n">
        <v>5</v>
      </c>
      <c r="AL59" s="61" t="n">
        <v>6</v>
      </c>
      <c r="AM59" s="61" t="n">
        <v>7</v>
      </c>
      <c r="AN59" s="61" t="n">
        <v>8</v>
      </c>
      <c r="AO59" s="61" t="n">
        <v>1</v>
      </c>
      <c r="AP59" s="61" t="n">
        <v>2</v>
      </c>
      <c r="AQ59" s="61" t="n">
        <v>3</v>
      </c>
      <c r="AR59" s="61" t="n">
        <v>4</v>
      </c>
      <c r="AS59" s="61" t="n">
        <v>5</v>
      </c>
      <c r="AT59" s="61" t="n">
        <v>6</v>
      </c>
      <c r="AU59" s="61" t="n">
        <v>7</v>
      </c>
      <c r="AV59" s="61" t="n">
        <v>8</v>
      </c>
      <c r="AW59" s="61" t="n">
        <v>1</v>
      </c>
      <c r="AX59" s="61" t="n">
        <v>2</v>
      </c>
      <c r="AY59" s="61" t="n">
        <v>3</v>
      </c>
      <c r="AZ59" s="61" t="n">
        <v>4</v>
      </c>
      <c r="BA59" s="61" t="n">
        <v>5</v>
      </c>
      <c r="BB59" s="61" t="n">
        <v>6</v>
      </c>
      <c r="BC59" s="61" t="n">
        <v>7</v>
      </c>
      <c r="BD59" s="61" t="n">
        <v>8</v>
      </c>
      <c r="BE59" s="61" t="n">
        <v>1</v>
      </c>
      <c r="BF59" s="61" t="n">
        <v>2</v>
      </c>
      <c r="BG59" s="61" t="n">
        <v>3</v>
      </c>
      <c r="BH59" s="61" t="n">
        <v>4</v>
      </c>
      <c r="BI59" s="61" t="n">
        <v>5</v>
      </c>
      <c r="BJ59" s="61" t="n">
        <v>6</v>
      </c>
      <c r="BK59" s="61" t="n">
        <v>7</v>
      </c>
      <c r="BL59" s="61" t="n">
        <v>8</v>
      </c>
      <c r="BM59" s="61"/>
      <c r="BN59" s="61"/>
      <c r="BO59" s="61"/>
      <c r="BP59" s="61"/>
    </row>
    <row r="60" customFormat="false" ht="12.75" hidden="false" customHeight="false" outlineLevel="0" collapsed="false">
      <c r="A60" s="10"/>
      <c r="B60" s="90"/>
      <c r="C60" s="90"/>
      <c r="D60" s="90"/>
      <c r="E60" s="91"/>
      <c r="F60" s="10"/>
      <c r="G60" s="100" t="n">
        <v>2</v>
      </c>
      <c r="H60" s="97" t="s">
        <v>143</v>
      </c>
      <c r="I60" s="96"/>
      <c r="J60" s="96"/>
      <c r="K60" s="97" t="s">
        <v>143</v>
      </c>
      <c r="L60" s="97" t="s">
        <v>143</v>
      </c>
      <c r="M60" s="97" t="s">
        <v>143</v>
      </c>
      <c r="N60" s="97" t="s">
        <v>143</v>
      </c>
      <c r="O60" s="10"/>
      <c r="P60" s="98" t="n">
        <v>2</v>
      </c>
      <c r="Q60" s="61" t="n">
        <v>2</v>
      </c>
      <c r="R60" s="61" t="n">
        <v>3</v>
      </c>
      <c r="S60" s="61" t="n">
        <v>4</v>
      </c>
      <c r="T60" s="61" t="n">
        <v>5</v>
      </c>
      <c r="U60" s="61" t="n">
        <v>6</v>
      </c>
      <c r="V60" s="61" t="n">
        <v>7</v>
      </c>
      <c r="W60" s="61" t="n">
        <v>8</v>
      </c>
      <c r="X60" s="61" t="n">
        <v>1</v>
      </c>
      <c r="Y60" s="61" t="n">
        <v>2</v>
      </c>
      <c r="Z60" s="61" t="n">
        <v>3</v>
      </c>
      <c r="AA60" s="61" t="n">
        <v>4</v>
      </c>
      <c r="AB60" s="61" t="n">
        <v>5</v>
      </c>
      <c r="AC60" s="61" t="n">
        <v>6</v>
      </c>
      <c r="AD60" s="61" t="n">
        <v>7</v>
      </c>
      <c r="AE60" s="61" t="n">
        <v>8</v>
      </c>
      <c r="AF60" s="61" t="n">
        <v>1</v>
      </c>
      <c r="AG60" s="61" t="n">
        <v>2</v>
      </c>
      <c r="AH60" s="61" t="n">
        <v>3</v>
      </c>
      <c r="AI60" s="61" t="n">
        <v>4</v>
      </c>
      <c r="AJ60" s="61" t="n">
        <v>5</v>
      </c>
      <c r="AK60" s="61" t="n">
        <v>6</v>
      </c>
      <c r="AL60" s="61" t="n">
        <v>7</v>
      </c>
      <c r="AM60" s="61" t="n">
        <v>8</v>
      </c>
      <c r="AN60" s="61" t="n">
        <v>1</v>
      </c>
      <c r="AO60" s="61" t="n">
        <v>2</v>
      </c>
      <c r="AP60" s="61" t="n">
        <v>3</v>
      </c>
      <c r="AQ60" s="61" t="n">
        <v>4</v>
      </c>
      <c r="AR60" s="61" t="n">
        <v>5</v>
      </c>
      <c r="AS60" s="61" t="n">
        <v>6</v>
      </c>
      <c r="AT60" s="61" t="n">
        <v>7</v>
      </c>
      <c r="AU60" s="61" t="n">
        <v>8</v>
      </c>
      <c r="AV60" s="61" t="n">
        <v>1</v>
      </c>
      <c r="AW60" s="61" t="n">
        <v>2</v>
      </c>
      <c r="AX60" s="61" t="n">
        <v>3</v>
      </c>
      <c r="AY60" s="61" t="n">
        <v>4</v>
      </c>
      <c r="AZ60" s="61" t="n">
        <v>5</v>
      </c>
      <c r="BA60" s="61" t="n">
        <v>6</v>
      </c>
      <c r="BB60" s="61" t="n">
        <v>7</v>
      </c>
      <c r="BC60" s="61" t="n">
        <v>8</v>
      </c>
      <c r="BD60" s="61" t="n">
        <v>1</v>
      </c>
      <c r="BE60" s="61" t="n">
        <v>2</v>
      </c>
      <c r="BF60" s="61" t="n">
        <v>3</v>
      </c>
      <c r="BG60" s="61" t="n">
        <v>4</v>
      </c>
      <c r="BH60" s="61" t="n">
        <v>5</v>
      </c>
      <c r="BI60" s="61" t="n">
        <v>6</v>
      </c>
      <c r="BJ60" s="61" t="n">
        <v>7</v>
      </c>
      <c r="BK60" s="61" t="n">
        <v>8</v>
      </c>
      <c r="BL60" s="61" t="n">
        <v>1</v>
      </c>
      <c r="BM60" s="61"/>
      <c r="BN60" s="61"/>
      <c r="BO60" s="61"/>
      <c r="BP60" s="61"/>
    </row>
    <row r="61" customFormat="false" ht="12.75" hidden="false" customHeight="false" outlineLevel="0" collapsed="false">
      <c r="A61" s="10"/>
      <c r="B61" s="61" t="s">
        <v>143</v>
      </c>
      <c r="C61" s="62" t="n">
        <v>0.375</v>
      </c>
      <c r="D61" s="62" t="n">
        <v>0.708333333333333</v>
      </c>
      <c r="E61" s="99" t="n">
        <v>8</v>
      </c>
      <c r="F61" s="10"/>
      <c r="G61" s="100" t="n">
        <v>3</v>
      </c>
      <c r="H61" s="97" t="s">
        <v>143</v>
      </c>
      <c r="I61" s="97" t="s">
        <v>143</v>
      </c>
      <c r="J61" s="96"/>
      <c r="K61" s="96"/>
      <c r="L61" s="97" t="s">
        <v>143</v>
      </c>
      <c r="M61" s="97" t="s">
        <v>143</v>
      </c>
      <c r="N61" s="97" t="s">
        <v>143</v>
      </c>
      <c r="O61" s="10"/>
      <c r="P61" s="98" t="n">
        <v>3</v>
      </c>
      <c r="Q61" s="61" t="n">
        <v>3</v>
      </c>
      <c r="R61" s="61" t="n">
        <v>4</v>
      </c>
      <c r="S61" s="61" t="n">
        <v>5</v>
      </c>
      <c r="T61" s="61" t="n">
        <v>6</v>
      </c>
      <c r="U61" s="61" t="n">
        <v>7</v>
      </c>
      <c r="V61" s="61" t="n">
        <v>8</v>
      </c>
      <c r="W61" s="61" t="n">
        <v>1</v>
      </c>
      <c r="X61" s="61" t="n">
        <v>2</v>
      </c>
      <c r="Y61" s="61" t="n">
        <v>3</v>
      </c>
      <c r="Z61" s="61" t="n">
        <v>4</v>
      </c>
      <c r="AA61" s="61" t="n">
        <v>5</v>
      </c>
      <c r="AB61" s="61" t="n">
        <v>6</v>
      </c>
      <c r="AC61" s="61" t="n">
        <v>7</v>
      </c>
      <c r="AD61" s="61" t="n">
        <v>8</v>
      </c>
      <c r="AE61" s="61" t="n">
        <v>1</v>
      </c>
      <c r="AF61" s="61" t="n">
        <v>2</v>
      </c>
      <c r="AG61" s="61" t="n">
        <v>3</v>
      </c>
      <c r="AH61" s="61" t="n">
        <v>4</v>
      </c>
      <c r="AI61" s="61" t="n">
        <v>5</v>
      </c>
      <c r="AJ61" s="61" t="n">
        <v>6</v>
      </c>
      <c r="AK61" s="61" t="n">
        <v>7</v>
      </c>
      <c r="AL61" s="61" t="n">
        <v>8</v>
      </c>
      <c r="AM61" s="61" t="n">
        <v>1</v>
      </c>
      <c r="AN61" s="61" t="n">
        <v>2</v>
      </c>
      <c r="AO61" s="61" t="n">
        <v>3</v>
      </c>
      <c r="AP61" s="61" t="n">
        <v>4</v>
      </c>
      <c r="AQ61" s="61" t="n">
        <v>5</v>
      </c>
      <c r="AR61" s="61" t="n">
        <v>6</v>
      </c>
      <c r="AS61" s="61" t="n">
        <v>7</v>
      </c>
      <c r="AT61" s="61" t="n">
        <v>8</v>
      </c>
      <c r="AU61" s="61" t="n">
        <v>1</v>
      </c>
      <c r="AV61" s="61" t="n">
        <v>2</v>
      </c>
      <c r="AW61" s="61" t="n">
        <v>3</v>
      </c>
      <c r="AX61" s="61" t="n">
        <v>4</v>
      </c>
      <c r="AY61" s="61" t="n">
        <v>5</v>
      </c>
      <c r="AZ61" s="61" t="n">
        <v>6</v>
      </c>
      <c r="BA61" s="61" t="n">
        <v>7</v>
      </c>
      <c r="BB61" s="61" t="n">
        <v>8</v>
      </c>
      <c r="BC61" s="61" t="n">
        <v>1</v>
      </c>
      <c r="BD61" s="61" t="n">
        <v>2</v>
      </c>
      <c r="BE61" s="61" t="n">
        <v>3</v>
      </c>
      <c r="BF61" s="61" t="n">
        <v>4</v>
      </c>
      <c r="BG61" s="61" t="n">
        <v>5</v>
      </c>
      <c r="BH61" s="61" t="n">
        <v>6</v>
      </c>
      <c r="BI61" s="61" t="n">
        <v>7</v>
      </c>
      <c r="BJ61" s="61" t="n">
        <v>8</v>
      </c>
      <c r="BK61" s="61" t="n">
        <v>1</v>
      </c>
      <c r="BL61" s="61" t="n">
        <v>2</v>
      </c>
      <c r="BM61" s="61"/>
      <c r="BN61" s="61"/>
      <c r="BO61" s="61"/>
      <c r="BP61" s="61"/>
    </row>
    <row r="62" customFormat="false" ht="12.75" hidden="false" customHeight="false" outlineLevel="0" collapsed="false">
      <c r="A62" s="10"/>
      <c r="B62" s="10"/>
      <c r="C62" s="10"/>
      <c r="D62" s="10"/>
      <c r="E62" s="10"/>
      <c r="F62" s="10"/>
      <c r="G62" s="100" t="n">
        <v>4</v>
      </c>
      <c r="H62" s="97" t="s">
        <v>143</v>
      </c>
      <c r="I62" s="97" t="s">
        <v>143</v>
      </c>
      <c r="J62" s="97" t="s">
        <v>143</v>
      </c>
      <c r="K62" s="96"/>
      <c r="L62" s="96"/>
      <c r="M62" s="97" t="s">
        <v>143</v>
      </c>
      <c r="N62" s="97" t="s">
        <v>143</v>
      </c>
      <c r="O62" s="10"/>
      <c r="P62" s="98" t="n">
        <v>4</v>
      </c>
      <c r="Q62" s="61" t="n">
        <v>4</v>
      </c>
      <c r="R62" s="61" t="n">
        <v>5</v>
      </c>
      <c r="S62" s="61" t="n">
        <v>6</v>
      </c>
      <c r="T62" s="61" t="n">
        <v>7</v>
      </c>
      <c r="U62" s="61" t="n">
        <v>8</v>
      </c>
      <c r="V62" s="61" t="n">
        <v>1</v>
      </c>
      <c r="W62" s="61" t="n">
        <v>2</v>
      </c>
      <c r="X62" s="61" t="n">
        <v>3</v>
      </c>
      <c r="Y62" s="61" t="n">
        <v>4</v>
      </c>
      <c r="Z62" s="61" t="n">
        <v>5</v>
      </c>
      <c r="AA62" s="61" t="n">
        <v>6</v>
      </c>
      <c r="AB62" s="61" t="n">
        <v>7</v>
      </c>
      <c r="AC62" s="61" t="n">
        <v>8</v>
      </c>
      <c r="AD62" s="61" t="n">
        <v>1</v>
      </c>
      <c r="AE62" s="61" t="n">
        <v>2</v>
      </c>
      <c r="AF62" s="61" t="n">
        <v>3</v>
      </c>
      <c r="AG62" s="61" t="n">
        <v>4</v>
      </c>
      <c r="AH62" s="61" t="n">
        <v>5</v>
      </c>
      <c r="AI62" s="61" t="n">
        <v>6</v>
      </c>
      <c r="AJ62" s="61" t="n">
        <v>7</v>
      </c>
      <c r="AK62" s="61" t="n">
        <v>8</v>
      </c>
      <c r="AL62" s="61" t="n">
        <v>1</v>
      </c>
      <c r="AM62" s="61" t="n">
        <v>2</v>
      </c>
      <c r="AN62" s="61" t="n">
        <v>3</v>
      </c>
      <c r="AO62" s="61" t="n">
        <v>4</v>
      </c>
      <c r="AP62" s="61" t="n">
        <v>5</v>
      </c>
      <c r="AQ62" s="61" t="n">
        <v>6</v>
      </c>
      <c r="AR62" s="61" t="n">
        <v>7</v>
      </c>
      <c r="AS62" s="61" t="n">
        <v>8</v>
      </c>
      <c r="AT62" s="61" t="n">
        <v>1</v>
      </c>
      <c r="AU62" s="61" t="n">
        <v>2</v>
      </c>
      <c r="AV62" s="61" t="n">
        <v>3</v>
      </c>
      <c r="AW62" s="61" t="n">
        <v>4</v>
      </c>
      <c r="AX62" s="61" t="n">
        <v>5</v>
      </c>
      <c r="AY62" s="61" t="n">
        <v>6</v>
      </c>
      <c r="AZ62" s="61" t="n">
        <v>7</v>
      </c>
      <c r="BA62" s="61" t="n">
        <v>8</v>
      </c>
      <c r="BB62" s="61" t="n">
        <v>1</v>
      </c>
      <c r="BC62" s="61" t="n">
        <v>2</v>
      </c>
      <c r="BD62" s="61" t="n">
        <v>3</v>
      </c>
      <c r="BE62" s="61" t="n">
        <v>4</v>
      </c>
      <c r="BF62" s="61" t="n">
        <v>5</v>
      </c>
      <c r="BG62" s="61" t="n">
        <v>6</v>
      </c>
      <c r="BH62" s="61" t="n">
        <v>7</v>
      </c>
      <c r="BI62" s="61" t="n">
        <v>8</v>
      </c>
      <c r="BJ62" s="61" t="n">
        <v>1</v>
      </c>
      <c r="BK62" s="61" t="n">
        <v>2</v>
      </c>
      <c r="BL62" s="61" t="n">
        <v>3</v>
      </c>
      <c r="BM62" s="61"/>
      <c r="BN62" s="61"/>
      <c r="BO62" s="61"/>
      <c r="BP62" s="61"/>
    </row>
    <row r="63" customFormat="false" ht="12.75" hidden="false" customHeight="false" outlineLevel="0" collapsed="false">
      <c r="A63" s="10"/>
      <c r="B63" s="10"/>
      <c r="C63" s="10"/>
      <c r="D63" s="10"/>
      <c r="E63" s="10"/>
      <c r="F63" s="10"/>
      <c r="G63" s="100" t="n">
        <v>5</v>
      </c>
      <c r="H63" s="97" t="s">
        <v>143</v>
      </c>
      <c r="I63" s="97" t="s">
        <v>143</v>
      </c>
      <c r="J63" s="97" t="s">
        <v>143</v>
      </c>
      <c r="K63" s="97" t="s">
        <v>143</v>
      </c>
      <c r="L63" s="96"/>
      <c r="M63" s="96"/>
      <c r="N63" s="97" t="s">
        <v>143</v>
      </c>
      <c r="O63" s="10"/>
      <c r="P63" s="98" t="n">
        <v>5</v>
      </c>
      <c r="Q63" s="61" t="n">
        <v>5</v>
      </c>
      <c r="R63" s="61" t="n">
        <v>6</v>
      </c>
      <c r="S63" s="61" t="n">
        <v>7</v>
      </c>
      <c r="T63" s="61" t="n">
        <v>8</v>
      </c>
      <c r="U63" s="61" t="n">
        <v>1</v>
      </c>
      <c r="V63" s="61" t="n">
        <v>2</v>
      </c>
      <c r="W63" s="61" t="n">
        <v>3</v>
      </c>
      <c r="X63" s="61" t="n">
        <v>4</v>
      </c>
      <c r="Y63" s="61" t="n">
        <v>5</v>
      </c>
      <c r="Z63" s="61" t="n">
        <v>6</v>
      </c>
      <c r="AA63" s="61" t="n">
        <v>7</v>
      </c>
      <c r="AB63" s="61" t="n">
        <v>8</v>
      </c>
      <c r="AC63" s="61" t="n">
        <v>1</v>
      </c>
      <c r="AD63" s="61" t="n">
        <v>2</v>
      </c>
      <c r="AE63" s="61" t="n">
        <v>3</v>
      </c>
      <c r="AF63" s="61" t="n">
        <v>4</v>
      </c>
      <c r="AG63" s="61" t="n">
        <v>5</v>
      </c>
      <c r="AH63" s="61" t="n">
        <v>6</v>
      </c>
      <c r="AI63" s="61" t="n">
        <v>7</v>
      </c>
      <c r="AJ63" s="61" t="n">
        <v>8</v>
      </c>
      <c r="AK63" s="61" t="n">
        <v>1</v>
      </c>
      <c r="AL63" s="61" t="n">
        <v>2</v>
      </c>
      <c r="AM63" s="61" t="n">
        <v>3</v>
      </c>
      <c r="AN63" s="61" t="n">
        <v>4</v>
      </c>
      <c r="AO63" s="61" t="n">
        <v>5</v>
      </c>
      <c r="AP63" s="61" t="n">
        <v>6</v>
      </c>
      <c r="AQ63" s="61" t="n">
        <v>7</v>
      </c>
      <c r="AR63" s="61" t="n">
        <v>8</v>
      </c>
      <c r="AS63" s="61" t="n">
        <v>1</v>
      </c>
      <c r="AT63" s="61" t="n">
        <v>2</v>
      </c>
      <c r="AU63" s="61" t="n">
        <v>3</v>
      </c>
      <c r="AV63" s="61" t="n">
        <v>4</v>
      </c>
      <c r="AW63" s="61" t="n">
        <v>5</v>
      </c>
      <c r="AX63" s="61" t="n">
        <v>6</v>
      </c>
      <c r="AY63" s="61" t="n">
        <v>7</v>
      </c>
      <c r="AZ63" s="61" t="n">
        <v>8</v>
      </c>
      <c r="BA63" s="61" t="n">
        <v>1</v>
      </c>
      <c r="BB63" s="61" t="n">
        <v>2</v>
      </c>
      <c r="BC63" s="61" t="n">
        <v>3</v>
      </c>
      <c r="BD63" s="61" t="n">
        <v>4</v>
      </c>
      <c r="BE63" s="61" t="n">
        <v>5</v>
      </c>
      <c r="BF63" s="61" t="n">
        <v>6</v>
      </c>
      <c r="BG63" s="61" t="n">
        <v>7</v>
      </c>
      <c r="BH63" s="61" t="n">
        <v>8</v>
      </c>
      <c r="BI63" s="61" t="n">
        <v>1</v>
      </c>
      <c r="BJ63" s="61" t="n">
        <v>2</v>
      </c>
      <c r="BK63" s="61" t="n">
        <v>3</v>
      </c>
      <c r="BL63" s="61" t="n">
        <v>4</v>
      </c>
      <c r="BM63" s="61"/>
      <c r="BN63" s="61"/>
      <c r="BO63" s="61"/>
      <c r="BP63" s="61"/>
    </row>
    <row r="64" customFormat="false" ht="12.75" hidden="false" customHeight="false" outlineLevel="0" collapsed="false">
      <c r="A64" s="10"/>
      <c r="B64" s="10"/>
      <c r="C64" s="10"/>
      <c r="D64" s="10"/>
      <c r="E64" s="10"/>
      <c r="F64" s="10"/>
      <c r="G64" s="100" t="n">
        <v>6</v>
      </c>
      <c r="H64" s="97" t="s">
        <v>143</v>
      </c>
      <c r="I64" s="97" t="s">
        <v>143</v>
      </c>
      <c r="J64" s="97" t="s">
        <v>143</v>
      </c>
      <c r="K64" s="97" t="s">
        <v>143</v>
      </c>
      <c r="L64" s="97" t="s">
        <v>143</v>
      </c>
      <c r="M64" s="96"/>
      <c r="N64" s="96"/>
      <c r="O64" s="10"/>
      <c r="P64" s="98" t="n">
        <v>6</v>
      </c>
      <c r="Q64" s="61" t="n">
        <v>6</v>
      </c>
      <c r="R64" s="61" t="n">
        <v>7</v>
      </c>
      <c r="S64" s="61" t="n">
        <v>8</v>
      </c>
      <c r="T64" s="61" t="n">
        <v>1</v>
      </c>
      <c r="U64" s="61" t="n">
        <v>2</v>
      </c>
      <c r="V64" s="61" t="n">
        <v>3</v>
      </c>
      <c r="W64" s="61" t="n">
        <v>4</v>
      </c>
      <c r="X64" s="61" t="n">
        <v>5</v>
      </c>
      <c r="Y64" s="61" t="n">
        <v>6</v>
      </c>
      <c r="Z64" s="61" t="n">
        <v>7</v>
      </c>
      <c r="AA64" s="61" t="n">
        <v>8</v>
      </c>
      <c r="AB64" s="61" t="n">
        <v>1</v>
      </c>
      <c r="AC64" s="61" t="n">
        <v>2</v>
      </c>
      <c r="AD64" s="61" t="n">
        <v>3</v>
      </c>
      <c r="AE64" s="61" t="n">
        <v>4</v>
      </c>
      <c r="AF64" s="61" t="n">
        <v>5</v>
      </c>
      <c r="AG64" s="61" t="n">
        <v>6</v>
      </c>
      <c r="AH64" s="61" t="n">
        <v>7</v>
      </c>
      <c r="AI64" s="61" t="n">
        <v>8</v>
      </c>
      <c r="AJ64" s="61" t="n">
        <v>1</v>
      </c>
      <c r="AK64" s="61" t="n">
        <v>2</v>
      </c>
      <c r="AL64" s="61" t="n">
        <v>3</v>
      </c>
      <c r="AM64" s="61" t="n">
        <v>4</v>
      </c>
      <c r="AN64" s="61" t="n">
        <v>5</v>
      </c>
      <c r="AO64" s="61" t="n">
        <v>6</v>
      </c>
      <c r="AP64" s="61" t="n">
        <v>7</v>
      </c>
      <c r="AQ64" s="61" t="n">
        <v>8</v>
      </c>
      <c r="AR64" s="61" t="n">
        <v>1</v>
      </c>
      <c r="AS64" s="61" t="n">
        <v>2</v>
      </c>
      <c r="AT64" s="61" t="n">
        <v>3</v>
      </c>
      <c r="AU64" s="61" t="n">
        <v>4</v>
      </c>
      <c r="AV64" s="61" t="n">
        <v>5</v>
      </c>
      <c r="AW64" s="61" t="n">
        <v>6</v>
      </c>
      <c r="AX64" s="61" t="n">
        <v>7</v>
      </c>
      <c r="AY64" s="61" t="n">
        <v>8</v>
      </c>
      <c r="AZ64" s="61" t="n">
        <v>1</v>
      </c>
      <c r="BA64" s="61" t="n">
        <v>2</v>
      </c>
      <c r="BB64" s="61" t="n">
        <v>3</v>
      </c>
      <c r="BC64" s="61" t="n">
        <v>4</v>
      </c>
      <c r="BD64" s="61" t="n">
        <v>5</v>
      </c>
      <c r="BE64" s="61" t="n">
        <v>6</v>
      </c>
      <c r="BF64" s="61" t="n">
        <v>7</v>
      </c>
      <c r="BG64" s="61" t="n">
        <v>8</v>
      </c>
      <c r="BH64" s="61" t="n">
        <v>1</v>
      </c>
      <c r="BI64" s="61" t="n">
        <v>2</v>
      </c>
      <c r="BJ64" s="61" t="n">
        <v>3</v>
      </c>
      <c r="BK64" s="61" t="n">
        <v>4</v>
      </c>
      <c r="BL64" s="61" t="n">
        <v>5</v>
      </c>
      <c r="BM64" s="61"/>
      <c r="BN64" s="61"/>
      <c r="BO64" s="61"/>
      <c r="BP64" s="61"/>
    </row>
    <row r="65" customFormat="false" ht="12.75" hidden="false" customHeight="false" outlineLevel="0" collapsed="false">
      <c r="A65" s="10"/>
      <c r="B65" s="10"/>
      <c r="C65" s="10"/>
      <c r="D65" s="10"/>
      <c r="E65" s="10"/>
      <c r="F65" s="10"/>
      <c r="G65" s="100" t="n">
        <v>7</v>
      </c>
      <c r="H65" s="97" t="s">
        <v>143</v>
      </c>
      <c r="I65" s="97" t="s">
        <v>143</v>
      </c>
      <c r="J65" s="97" t="s">
        <v>143</v>
      </c>
      <c r="K65" s="97" t="s">
        <v>143</v>
      </c>
      <c r="L65" s="97" t="s">
        <v>143</v>
      </c>
      <c r="M65" s="97" t="s">
        <v>143</v>
      </c>
      <c r="N65" s="96"/>
      <c r="O65" s="10"/>
      <c r="P65" s="98" t="n">
        <v>7</v>
      </c>
      <c r="Q65" s="61" t="n">
        <v>7</v>
      </c>
      <c r="R65" s="61" t="n">
        <v>8</v>
      </c>
      <c r="S65" s="61" t="n">
        <v>1</v>
      </c>
      <c r="T65" s="61" t="n">
        <v>2</v>
      </c>
      <c r="U65" s="61" t="n">
        <v>3</v>
      </c>
      <c r="V65" s="61" t="n">
        <v>4</v>
      </c>
      <c r="W65" s="61" t="n">
        <v>5</v>
      </c>
      <c r="X65" s="61" t="n">
        <v>6</v>
      </c>
      <c r="Y65" s="61" t="n">
        <v>7</v>
      </c>
      <c r="Z65" s="61" t="n">
        <v>8</v>
      </c>
      <c r="AA65" s="61" t="n">
        <v>1</v>
      </c>
      <c r="AB65" s="61" t="n">
        <v>2</v>
      </c>
      <c r="AC65" s="61" t="n">
        <v>3</v>
      </c>
      <c r="AD65" s="61" t="n">
        <v>4</v>
      </c>
      <c r="AE65" s="61" t="n">
        <v>5</v>
      </c>
      <c r="AF65" s="61" t="n">
        <v>6</v>
      </c>
      <c r="AG65" s="61" t="n">
        <v>7</v>
      </c>
      <c r="AH65" s="61" t="n">
        <v>8</v>
      </c>
      <c r="AI65" s="61" t="n">
        <v>1</v>
      </c>
      <c r="AJ65" s="61" t="n">
        <v>2</v>
      </c>
      <c r="AK65" s="61" t="n">
        <v>3</v>
      </c>
      <c r="AL65" s="61" t="n">
        <v>4</v>
      </c>
      <c r="AM65" s="61" t="n">
        <v>5</v>
      </c>
      <c r="AN65" s="61" t="n">
        <v>6</v>
      </c>
      <c r="AO65" s="61" t="n">
        <v>7</v>
      </c>
      <c r="AP65" s="61" t="n">
        <v>8</v>
      </c>
      <c r="AQ65" s="61" t="n">
        <v>1</v>
      </c>
      <c r="AR65" s="61" t="n">
        <v>2</v>
      </c>
      <c r="AS65" s="61" t="n">
        <v>3</v>
      </c>
      <c r="AT65" s="61" t="n">
        <v>4</v>
      </c>
      <c r="AU65" s="61" t="n">
        <v>5</v>
      </c>
      <c r="AV65" s="61" t="n">
        <v>6</v>
      </c>
      <c r="AW65" s="61" t="n">
        <v>7</v>
      </c>
      <c r="AX65" s="61" t="n">
        <v>8</v>
      </c>
      <c r="AY65" s="61" t="n">
        <v>1</v>
      </c>
      <c r="AZ65" s="61" t="n">
        <v>2</v>
      </c>
      <c r="BA65" s="61" t="n">
        <v>3</v>
      </c>
      <c r="BB65" s="61" t="n">
        <v>4</v>
      </c>
      <c r="BC65" s="61" t="n">
        <v>5</v>
      </c>
      <c r="BD65" s="61" t="n">
        <v>6</v>
      </c>
      <c r="BE65" s="61" t="n">
        <v>7</v>
      </c>
      <c r="BF65" s="61" t="n">
        <v>8</v>
      </c>
      <c r="BG65" s="61" t="n">
        <v>1</v>
      </c>
      <c r="BH65" s="61" t="n">
        <v>2</v>
      </c>
      <c r="BI65" s="61" t="n">
        <v>3</v>
      </c>
      <c r="BJ65" s="61" t="n">
        <v>4</v>
      </c>
      <c r="BK65" s="61" t="n">
        <v>5</v>
      </c>
      <c r="BL65" s="61" t="n">
        <v>6</v>
      </c>
      <c r="BM65" s="61"/>
      <c r="BN65" s="61"/>
      <c r="BO65" s="61"/>
      <c r="BP65" s="61"/>
    </row>
    <row r="66" customFormat="false" ht="13.5" hidden="false" customHeight="false" outlineLevel="0" collapsed="false">
      <c r="A66" s="10"/>
      <c r="B66" s="10"/>
      <c r="C66" s="10"/>
      <c r="D66" s="10"/>
      <c r="E66" s="10"/>
      <c r="F66" s="10"/>
      <c r="G66" s="102" t="n">
        <v>8</v>
      </c>
      <c r="H66" s="96"/>
      <c r="I66" s="97" t="s">
        <v>143</v>
      </c>
      <c r="J66" s="97" t="s">
        <v>143</v>
      </c>
      <c r="K66" s="97" t="s">
        <v>143</v>
      </c>
      <c r="L66" s="97" t="s">
        <v>143</v>
      </c>
      <c r="M66" s="97" t="s">
        <v>143</v>
      </c>
      <c r="N66" s="97" t="s">
        <v>143</v>
      </c>
      <c r="O66" s="10"/>
      <c r="P66" s="98" t="n">
        <v>8</v>
      </c>
      <c r="Q66" s="61" t="n">
        <v>8</v>
      </c>
      <c r="R66" s="61" t="n">
        <v>1</v>
      </c>
      <c r="S66" s="61" t="n">
        <v>2</v>
      </c>
      <c r="T66" s="61" t="n">
        <v>3</v>
      </c>
      <c r="U66" s="61" t="n">
        <v>4</v>
      </c>
      <c r="V66" s="61" t="n">
        <v>5</v>
      </c>
      <c r="W66" s="61" t="n">
        <v>6</v>
      </c>
      <c r="X66" s="61" t="n">
        <v>7</v>
      </c>
      <c r="Y66" s="61" t="n">
        <v>8</v>
      </c>
      <c r="Z66" s="61" t="n">
        <v>1</v>
      </c>
      <c r="AA66" s="61" t="n">
        <v>2</v>
      </c>
      <c r="AB66" s="61" t="n">
        <v>3</v>
      </c>
      <c r="AC66" s="61" t="n">
        <v>4</v>
      </c>
      <c r="AD66" s="61" t="n">
        <v>5</v>
      </c>
      <c r="AE66" s="61" t="n">
        <v>6</v>
      </c>
      <c r="AF66" s="61" t="n">
        <v>7</v>
      </c>
      <c r="AG66" s="61" t="n">
        <v>8</v>
      </c>
      <c r="AH66" s="61" t="n">
        <v>1</v>
      </c>
      <c r="AI66" s="61" t="n">
        <v>2</v>
      </c>
      <c r="AJ66" s="61" t="n">
        <v>3</v>
      </c>
      <c r="AK66" s="61" t="n">
        <v>4</v>
      </c>
      <c r="AL66" s="61" t="n">
        <v>5</v>
      </c>
      <c r="AM66" s="61" t="n">
        <v>6</v>
      </c>
      <c r="AN66" s="61" t="n">
        <v>7</v>
      </c>
      <c r="AO66" s="61" t="n">
        <v>8</v>
      </c>
      <c r="AP66" s="61" t="n">
        <v>1</v>
      </c>
      <c r="AQ66" s="61" t="n">
        <v>2</v>
      </c>
      <c r="AR66" s="61" t="n">
        <v>3</v>
      </c>
      <c r="AS66" s="61" t="n">
        <v>4</v>
      </c>
      <c r="AT66" s="61" t="n">
        <v>5</v>
      </c>
      <c r="AU66" s="61" t="n">
        <v>6</v>
      </c>
      <c r="AV66" s="61" t="n">
        <v>7</v>
      </c>
      <c r="AW66" s="61" t="n">
        <v>8</v>
      </c>
      <c r="AX66" s="61" t="n">
        <v>1</v>
      </c>
      <c r="AY66" s="61" t="n">
        <v>2</v>
      </c>
      <c r="AZ66" s="61" t="n">
        <v>3</v>
      </c>
      <c r="BA66" s="61" t="n">
        <v>4</v>
      </c>
      <c r="BB66" s="61" t="n">
        <v>5</v>
      </c>
      <c r="BC66" s="61" t="n">
        <v>6</v>
      </c>
      <c r="BD66" s="61" t="n">
        <v>7</v>
      </c>
      <c r="BE66" s="61" t="n">
        <v>8</v>
      </c>
      <c r="BF66" s="61" t="n">
        <v>1</v>
      </c>
      <c r="BG66" s="61" t="n">
        <v>2</v>
      </c>
      <c r="BH66" s="61" t="n">
        <v>3</v>
      </c>
      <c r="BI66" s="61" t="n">
        <v>4</v>
      </c>
      <c r="BJ66" s="61" t="n">
        <v>5</v>
      </c>
      <c r="BK66" s="61" t="n">
        <v>6</v>
      </c>
      <c r="BL66" s="61" t="n">
        <v>7</v>
      </c>
      <c r="BM66" s="61"/>
      <c r="BN66" s="61"/>
      <c r="BO66" s="61"/>
      <c r="BP66" s="61"/>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2"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3" t="n">
        <v>7</v>
      </c>
      <c r="C72" s="84"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4" t="s">
        <v>85</v>
      </c>
      <c r="I73" s="85"/>
      <c r="J73" s="85"/>
      <c r="K73" s="85"/>
      <c r="L73" s="85"/>
      <c r="M73" s="85"/>
      <c r="N73" s="85"/>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4" t="s">
        <v>86</v>
      </c>
      <c r="C74" s="86"/>
      <c r="D74" s="10"/>
      <c r="E74" s="10"/>
      <c r="F74" s="10"/>
      <c r="G74" s="10"/>
      <c r="H74" s="87" t="s">
        <v>81</v>
      </c>
      <c r="I74" s="88" t="s">
        <v>81</v>
      </c>
      <c r="J74" s="88" t="s">
        <v>81</v>
      </c>
      <c r="K74" s="88" t="s">
        <v>81</v>
      </c>
      <c r="L74" s="88" t="s">
        <v>81</v>
      </c>
      <c r="M74" s="88" t="s">
        <v>81</v>
      </c>
      <c r="N74" s="88" t="s">
        <v>81</v>
      </c>
      <c r="O74" s="10"/>
      <c r="P74" s="89"/>
      <c r="Q74" s="84" t="s">
        <v>87</v>
      </c>
      <c r="R74" s="89"/>
      <c r="S74" s="89"/>
      <c r="T74" s="89"/>
      <c r="U74" s="89"/>
      <c r="V74" s="89"/>
      <c r="W74" s="89"/>
      <c r="X74" s="89"/>
      <c r="Y74" s="89"/>
      <c r="Z74" s="89"/>
      <c r="AA74" s="89"/>
      <c r="AB74" s="89"/>
      <c r="AC74" s="89"/>
      <c r="AD74" s="89"/>
      <c r="AE74" s="89"/>
      <c r="AF74" s="89"/>
      <c r="AG74" s="89"/>
      <c r="AH74" s="89"/>
      <c r="AI74" s="89"/>
      <c r="AJ74" s="89"/>
      <c r="AK74" s="89"/>
      <c r="AL74" s="89"/>
      <c r="AM74" s="89"/>
      <c r="AN74" s="89"/>
      <c r="AO74" s="89"/>
      <c r="AP74" s="89"/>
      <c r="AQ74" s="89"/>
      <c r="AR74" s="89"/>
      <c r="AS74" s="89"/>
      <c r="AT74" s="89"/>
      <c r="AU74" s="89"/>
      <c r="AV74" s="89"/>
      <c r="AW74" s="89"/>
      <c r="AX74" s="89"/>
      <c r="AY74" s="89"/>
      <c r="AZ74" s="89"/>
      <c r="BA74" s="89"/>
      <c r="BB74" s="89"/>
      <c r="BC74" s="89"/>
      <c r="BD74" s="89"/>
      <c r="BE74" s="89"/>
      <c r="BF74" s="89"/>
      <c r="BG74" s="89"/>
      <c r="BH74" s="89"/>
      <c r="BI74" s="89"/>
      <c r="BJ74" s="89"/>
      <c r="BK74" s="89"/>
      <c r="BL74" s="89"/>
      <c r="BM74" s="89"/>
      <c r="BN74" s="89"/>
      <c r="BO74" s="89"/>
      <c r="BP74" s="89"/>
    </row>
    <row r="75" customFormat="false" ht="13.5" hidden="false" customHeight="true" outlineLevel="0" collapsed="false">
      <c r="A75" s="10"/>
      <c r="B75" s="90" t="s">
        <v>37</v>
      </c>
      <c r="C75" s="90" t="s">
        <v>38</v>
      </c>
      <c r="D75" s="90" t="s">
        <v>39</v>
      </c>
      <c r="E75" s="91" t="s">
        <v>88</v>
      </c>
      <c r="F75" s="10"/>
      <c r="G75" s="103" t="s">
        <v>89</v>
      </c>
      <c r="H75" s="71" t="n">
        <v>1</v>
      </c>
      <c r="I75" s="72" t="n">
        <v>2</v>
      </c>
      <c r="J75" s="72" t="n">
        <v>3</v>
      </c>
      <c r="K75" s="72" t="n">
        <v>4</v>
      </c>
      <c r="L75" s="72" t="n">
        <v>5</v>
      </c>
      <c r="M75" s="72" t="n">
        <v>6</v>
      </c>
      <c r="N75" s="72" t="n">
        <v>7</v>
      </c>
      <c r="O75" s="10"/>
      <c r="P75" s="93" t="s">
        <v>90</v>
      </c>
      <c r="Q75" s="94" t="s">
        <v>91</v>
      </c>
      <c r="R75" s="94" t="s">
        <v>92</v>
      </c>
      <c r="S75" s="94" t="s">
        <v>93</v>
      </c>
      <c r="T75" s="94" t="s">
        <v>94</v>
      </c>
      <c r="U75" s="94" t="s">
        <v>95</v>
      </c>
      <c r="V75" s="94" t="s">
        <v>96</v>
      </c>
      <c r="W75" s="94" t="s">
        <v>97</v>
      </c>
      <c r="X75" s="94" t="s">
        <v>98</v>
      </c>
      <c r="Y75" s="94" t="s">
        <v>99</v>
      </c>
      <c r="Z75" s="94" t="s">
        <v>100</v>
      </c>
      <c r="AA75" s="94" t="s">
        <v>101</v>
      </c>
      <c r="AB75" s="94" t="s">
        <v>102</v>
      </c>
      <c r="AC75" s="94" t="s">
        <v>103</v>
      </c>
      <c r="AD75" s="94" t="s">
        <v>104</v>
      </c>
      <c r="AE75" s="94" t="s">
        <v>105</v>
      </c>
      <c r="AF75" s="94" t="s">
        <v>106</v>
      </c>
      <c r="AG75" s="94" t="s">
        <v>107</v>
      </c>
      <c r="AH75" s="94" t="s">
        <v>108</v>
      </c>
      <c r="AI75" s="94" t="s">
        <v>109</v>
      </c>
      <c r="AJ75" s="94" t="s">
        <v>110</v>
      </c>
      <c r="AK75" s="94" t="s">
        <v>111</v>
      </c>
      <c r="AL75" s="94" t="s">
        <v>112</v>
      </c>
      <c r="AM75" s="94" t="s">
        <v>113</v>
      </c>
      <c r="AN75" s="94" t="s">
        <v>114</v>
      </c>
      <c r="AO75" s="94" t="s">
        <v>115</v>
      </c>
      <c r="AP75" s="94" t="s">
        <v>116</v>
      </c>
      <c r="AQ75" s="94" t="s">
        <v>117</v>
      </c>
      <c r="AR75" s="94" t="s">
        <v>118</v>
      </c>
      <c r="AS75" s="94" t="s">
        <v>119</v>
      </c>
      <c r="AT75" s="94" t="s">
        <v>120</v>
      </c>
      <c r="AU75" s="94" t="s">
        <v>121</v>
      </c>
      <c r="AV75" s="94" t="s">
        <v>122</v>
      </c>
      <c r="AW75" s="94" t="s">
        <v>123</v>
      </c>
      <c r="AX75" s="94" t="s">
        <v>124</v>
      </c>
      <c r="AY75" s="94" t="s">
        <v>125</v>
      </c>
      <c r="AZ75" s="94" t="s">
        <v>126</v>
      </c>
      <c r="BA75" s="94" t="s">
        <v>127</v>
      </c>
      <c r="BB75" s="94" t="s">
        <v>128</v>
      </c>
      <c r="BC75" s="94" t="s">
        <v>129</v>
      </c>
      <c r="BD75" s="94" t="s">
        <v>130</v>
      </c>
      <c r="BE75" s="94" t="s">
        <v>131</v>
      </c>
      <c r="BF75" s="94" t="s">
        <v>132</v>
      </c>
      <c r="BG75" s="94" t="s">
        <v>133</v>
      </c>
      <c r="BH75" s="94" t="s">
        <v>134</v>
      </c>
      <c r="BI75" s="94" t="s">
        <v>135</v>
      </c>
      <c r="BJ75" s="94" t="s">
        <v>136</v>
      </c>
      <c r="BK75" s="94" t="s">
        <v>137</v>
      </c>
      <c r="BL75" s="94" t="s">
        <v>138</v>
      </c>
      <c r="BM75" s="94" t="s">
        <v>139</v>
      </c>
      <c r="BN75" s="94" t="s">
        <v>140</v>
      </c>
      <c r="BO75" s="94" t="s">
        <v>141</v>
      </c>
      <c r="BP75" s="94" t="s">
        <v>142</v>
      </c>
    </row>
    <row r="76" customFormat="false" ht="12.75" hidden="false" customHeight="false" outlineLevel="0" collapsed="false">
      <c r="A76" s="10"/>
      <c r="B76" s="90"/>
      <c r="C76" s="90"/>
      <c r="D76" s="90"/>
      <c r="E76" s="91"/>
      <c r="F76" s="10"/>
      <c r="G76" s="100" t="n">
        <v>1</v>
      </c>
      <c r="H76" s="96"/>
      <c r="I76" s="96"/>
      <c r="J76" s="97" t="s">
        <v>143</v>
      </c>
      <c r="K76" s="97" t="s">
        <v>143</v>
      </c>
      <c r="L76" s="97" t="s">
        <v>143</v>
      </c>
      <c r="M76" s="97" t="s">
        <v>143</v>
      </c>
      <c r="N76" s="97" t="s">
        <v>143</v>
      </c>
      <c r="O76" s="10"/>
      <c r="P76" s="98" t="n">
        <v>1</v>
      </c>
      <c r="Q76" s="61" t="n">
        <v>1</v>
      </c>
      <c r="R76" s="61" t="n">
        <v>2</v>
      </c>
      <c r="S76" s="61" t="n">
        <v>3</v>
      </c>
      <c r="T76" s="61" t="n">
        <v>4</v>
      </c>
      <c r="U76" s="61" t="n">
        <v>1</v>
      </c>
      <c r="V76" s="61" t="n">
        <v>2</v>
      </c>
      <c r="W76" s="61" t="n">
        <v>3</v>
      </c>
      <c r="X76" s="61" t="n">
        <v>4</v>
      </c>
      <c r="Y76" s="61" t="n">
        <v>1</v>
      </c>
      <c r="Z76" s="61" t="n">
        <v>2</v>
      </c>
      <c r="AA76" s="61" t="n">
        <v>3</v>
      </c>
      <c r="AB76" s="61" t="n">
        <v>4</v>
      </c>
      <c r="AC76" s="61" t="n">
        <v>1</v>
      </c>
      <c r="AD76" s="61" t="n">
        <v>2</v>
      </c>
      <c r="AE76" s="61" t="n">
        <v>3</v>
      </c>
      <c r="AF76" s="61" t="n">
        <v>4</v>
      </c>
      <c r="AG76" s="61" t="n">
        <v>1</v>
      </c>
      <c r="AH76" s="61" t="n">
        <v>2</v>
      </c>
      <c r="AI76" s="61" t="n">
        <v>3</v>
      </c>
      <c r="AJ76" s="61" t="n">
        <v>4</v>
      </c>
      <c r="AK76" s="61" t="n">
        <v>1</v>
      </c>
      <c r="AL76" s="61" t="n">
        <v>2</v>
      </c>
      <c r="AM76" s="61" t="n">
        <v>3</v>
      </c>
      <c r="AN76" s="61" t="n">
        <v>4</v>
      </c>
      <c r="AO76" s="61" t="n">
        <v>1</v>
      </c>
      <c r="AP76" s="61" t="n">
        <v>2</v>
      </c>
      <c r="AQ76" s="61" t="n">
        <v>3</v>
      </c>
      <c r="AR76" s="61" t="n">
        <v>4</v>
      </c>
      <c r="AS76" s="61" t="n">
        <v>1</v>
      </c>
      <c r="AT76" s="61" t="n">
        <v>2</v>
      </c>
      <c r="AU76" s="61" t="n">
        <v>3</v>
      </c>
      <c r="AV76" s="61" t="n">
        <v>4</v>
      </c>
      <c r="AW76" s="61" t="n">
        <v>1</v>
      </c>
      <c r="AX76" s="61" t="n">
        <v>2</v>
      </c>
      <c r="AY76" s="61" t="n">
        <v>3</v>
      </c>
      <c r="AZ76" s="61" t="n">
        <v>4</v>
      </c>
      <c r="BA76" s="61" t="n">
        <v>1</v>
      </c>
      <c r="BB76" s="61" t="n">
        <v>2</v>
      </c>
      <c r="BC76" s="61" t="n">
        <v>3</v>
      </c>
      <c r="BD76" s="61" t="n">
        <v>4</v>
      </c>
      <c r="BE76" s="61" t="n">
        <v>1</v>
      </c>
      <c r="BF76" s="61" t="n">
        <v>2</v>
      </c>
      <c r="BG76" s="61" t="n">
        <v>3</v>
      </c>
      <c r="BH76" s="61" t="n">
        <v>4</v>
      </c>
      <c r="BI76" s="61" t="n">
        <v>1</v>
      </c>
      <c r="BJ76" s="61" t="n">
        <v>2</v>
      </c>
      <c r="BK76" s="61" t="n">
        <v>3</v>
      </c>
      <c r="BL76" s="61" t="n">
        <v>4</v>
      </c>
      <c r="BM76" s="61" t="n">
        <v>1</v>
      </c>
      <c r="BN76" s="61" t="n">
        <v>2</v>
      </c>
      <c r="BO76" s="61" t="n">
        <v>3</v>
      </c>
      <c r="BP76" s="61" t="n">
        <v>4</v>
      </c>
    </row>
    <row r="77" customFormat="false" ht="12.75" hidden="false" customHeight="false" outlineLevel="0" collapsed="false">
      <c r="A77" s="10"/>
      <c r="B77" s="61" t="s">
        <v>143</v>
      </c>
      <c r="C77" s="62" t="n">
        <v>0.291666666666667</v>
      </c>
      <c r="D77" s="62" t="n">
        <v>0.625</v>
      </c>
      <c r="E77" s="99" t="n">
        <v>8</v>
      </c>
      <c r="F77" s="10"/>
      <c r="G77" s="100" t="n">
        <v>2</v>
      </c>
      <c r="H77" s="97" t="s">
        <v>143</v>
      </c>
      <c r="I77" s="97" t="s">
        <v>143</v>
      </c>
      <c r="J77" s="96"/>
      <c r="K77" s="96"/>
      <c r="L77" s="104" t="s">
        <v>149</v>
      </c>
      <c r="M77" s="104" t="s">
        <v>149</v>
      </c>
      <c r="N77" s="104" t="s">
        <v>149</v>
      </c>
      <c r="O77" s="10"/>
      <c r="P77" s="98" t="n">
        <v>2</v>
      </c>
      <c r="Q77" s="61" t="n">
        <v>2</v>
      </c>
      <c r="R77" s="61" t="n">
        <v>3</v>
      </c>
      <c r="S77" s="61" t="n">
        <v>4</v>
      </c>
      <c r="T77" s="61" t="n">
        <v>1</v>
      </c>
      <c r="U77" s="61" t="n">
        <v>2</v>
      </c>
      <c r="V77" s="61" t="n">
        <v>3</v>
      </c>
      <c r="W77" s="61" t="n">
        <v>4</v>
      </c>
      <c r="X77" s="61" t="n">
        <v>1</v>
      </c>
      <c r="Y77" s="61" t="n">
        <v>2</v>
      </c>
      <c r="Z77" s="61" t="n">
        <v>3</v>
      </c>
      <c r="AA77" s="61" t="n">
        <v>4</v>
      </c>
      <c r="AB77" s="61" t="n">
        <v>1</v>
      </c>
      <c r="AC77" s="61" t="n">
        <v>2</v>
      </c>
      <c r="AD77" s="61" t="n">
        <v>3</v>
      </c>
      <c r="AE77" s="61" t="n">
        <v>4</v>
      </c>
      <c r="AF77" s="61" t="n">
        <v>1</v>
      </c>
      <c r="AG77" s="61" t="n">
        <v>2</v>
      </c>
      <c r="AH77" s="61" t="n">
        <v>3</v>
      </c>
      <c r="AI77" s="61" t="n">
        <v>4</v>
      </c>
      <c r="AJ77" s="61" t="n">
        <v>1</v>
      </c>
      <c r="AK77" s="61" t="n">
        <v>2</v>
      </c>
      <c r="AL77" s="61" t="n">
        <v>3</v>
      </c>
      <c r="AM77" s="61" t="n">
        <v>4</v>
      </c>
      <c r="AN77" s="61" t="n">
        <v>1</v>
      </c>
      <c r="AO77" s="61" t="n">
        <v>2</v>
      </c>
      <c r="AP77" s="61" t="n">
        <v>3</v>
      </c>
      <c r="AQ77" s="61" t="n">
        <v>4</v>
      </c>
      <c r="AR77" s="61" t="n">
        <v>1</v>
      </c>
      <c r="AS77" s="61" t="n">
        <v>2</v>
      </c>
      <c r="AT77" s="61" t="n">
        <v>3</v>
      </c>
      <c r="AU77" s="61" t="n">
        <v>4</v>
      </c>
      <c r="AV77" s="61" t="n">
        <v>1</v>
      </c>
      <c r="AW77" s="61" t="n">
        <v>2</v>
      </c>
      <c r="AX77" s="61" t="n">
        <v>3</v>
      </c>
      <c r="AY77" s="61" t="n">
        <v>4</v>
      </c>
      <c r="AZ77" s="61" t="n">
        <v>1</v>
      </c>
      <c r="BA77" s="61" t="n">
        <v>2</v>
      </c>
      <c r="BB77" s="61" t="n">
        <v>3</v>
      </c>
      <c r="BC77" s="61" t="n">
        <v>4</v>
      </c>
      <c r="BD77" s="61" t="n">
        <v>1</v>
      </c>
      <c r="BE77" s="61" t="n">
        <v>2</v>
      </c>
      <c r="BF77" s="61" t="n">
        <v>3</v>
      </c>
      <c r="BG77" s="61" t="n">
        <v>4</v>
      </c>
      <c r="BH77" s="61" t="n">
        <v>1</v>
      </c>
      <c r="BI77" s="61" t="n">
        <v>2</v>
      </c>
      <c r="BJ77" s="61" t="n">
        <v>3</v>
      </c>
      <c r="BK77" s="61" t="n">
        <v>4</v>
      </c>
      <c r="BL77" s="61" t="n">
        <v>1</v>
      </c>
      <c r="BM77" s="61" t="n">
        <v>2</v>
      </c>
      <c r="BN77" s="61" t="n">
        <v>3</v>
      </c>
      <c r="BO77" s="61" t="n">
        <v>4</v>
      </c>
      <c r="BP77" s="61" t="n">
        <v>1</v>
      </c>
    </row>
    <row r="78" customFormat="false" ht="12.75" hidden="false" customHeight="false" outlineLevel="0" collapsed="false">
      <c r="A78" s="10"/>
      <c r="B78" s="61" t="s">
        <v>149</v>
      </c>
      <c r="C78" s="62" t="n">
        <v>0.625</v>
      </c>
      <c r="D78" s="62" t="n">
        <v>0.958333333333333</v>
      </c>
      <c r="E78" s="99" t="n">
        <v>8</v>
      </c>
      <c r="F78" s="10"/>
      <c r="G78" s="100" t="n">
        <v>3</v>
      </c>
      <c r="H78" s="104" t="s">
        <v>149</v>
      </c>
      <c r="I78" s="104" t="s">
        <v>149</v>
      </c>
      <c r="J78" s="104" t="s">
        <v>149</v>
      </c>
      <c r="K78" s="104" t="s">
        <v>149</v>
      </c>
      <c r="L78" s="96"/>
      <c r="M78" s="96"/>
      <c r="N78" s="105" t="s">
        <v>150</v>
      </c>
      <c r="O78" s="10"/>
      <c r="P78" s="98" t="n">
        <v>3</v>
      </c>
      <c r="Q78" s="61" t="n">
        <v>3</v>
      </c>
      <c r="R78" s="61" t="n">
        <v>4</v>
      </c>
      <c r="S78" s="61" t="n">
        <v>1</v>
      </c>
      <c r="T78" s="61" t="n">
        <v>2</v>
      </c>
      <c r="U78" s="61" t="n">
        <v>3</v>
      </c>
      <c r="V78" s="61" t="n">
        <v>4</v>
      </c>
      <c r="W78" s="61" t="n">
        <v>1</v>
      </c>
      <c r="X78" s="61" t="n">
        <v>2</v>
      </c>
      <c r="Y78" s="61" t="n">
        <v>3</v>
      </c>
      <c r="Z78" s="61" t="n">
        <v>4</v>
      </c>
      <c r="AA78" s="61" t="n">
        <v>1</v>
      </c>
      <c r="AB78" s="61" t="n">
        <v>2</v>
      </c>
      <c r="AC78" s="61" t="n">
        <v>3</v>
      </c>
      <c r="AD78" s="61" t="n">
        <v>4</v>
      </c>
      <c r="AE78" s="61" t="n">
        <v>1</v>
      </c>
      <c r="AF78" s="61" t="n">
        <v>2</v>
      </c>
      <c r="AG78" s="61" t="n">
        <v>3</v>
      </c>
      <c r="AH78" s="61" t="n">
        <v>4</v>
      </c>
      <c r="AI78" s="61" t="n">
        <v>1</v>
      </c>
      <c r="AJ78" s="61" t="n">
        <v>2</v>
      </c>
      <c r="AK78" s="61" t="n">
        <v>3</v>
      </c>
      <c r="AL78" s="61" t="n">
        <v>4</v>
      </c>
      <c r="AM78" s="61" t="n">
        <v>1</v>
      </c>
      <c r="AN78" s="61" t="n">
        <v>2</v>
      </c>
      <c r="AO78" s="61" t="n">
        <v>3</v>
      </c>
      <c r="AP78" s="61" t="n">
        <v>4</v>
      </c>
      <c r="AQ78" s="61" t="n">
        <v>1</v>
      </c>
      <c r="AR78" s="61" t="n">
        <v>2</v>
      </c>
      <c r="AS78" s="61" t="n">
        <v>3</v>
      </c>
      <c r="AT78" s="61" t="n">
        <v>4</v>
      </c>
      <c r="AU78" s="61" t="n">
        <v>1</v>
      </c>
      <c r="AV78" s="61" t="n">
        <v>2</v>
      </c>
      <c r="AW78" s="61" t="n">
        <v>3</v>
      </c>
      <c r="AX78" s="61" t="n">
        <v>4</v>
      </c>
      <c r="AY78" s="61" t="n">
        <v>1</v>
      </c>
      <c r="AZ78" s="61" t="n">
        <v>2</v>
      </c>
      <c r="BA78" s="61" t="n">
        <v>3</v>
      </c>
      <c r="BB78" s="61" t="n">
        <v>4</v>
      </c>
      <c r="BC78" s="61" t="n">
        <v>1</v>
      </c>
      <c r="BD78" s="61" t="n">
        <v>2</v>
      </c>
      <c r="BE78" s="61" t="n">
        <v>3</v>
      </c>
      <c r="BF78" s="61" t="n">
        <v>4</v>
      </c>
      <c r="BG78" s="61" t="n">
        <v>1</v>
      </c>
      <c r="BH78" s="61" t="n">
        <v>2</v>
      </c>
      <c r="BI78" s="61" t="n">
        <v>3</v>
      </c>
      <c r="BJ78" s="61" t="n">
        <v>4</v>
      </c>
      <c r="BK78" s="61" t="n">
        <v>1</v>
      </c>
      <c r="BL78" s="61" t="n">
        <v>2</v>
      </c>
      <c r="BM78" s="61" t="n">
        <v>3</v>
      </c>
      <c r="BN78" s="61" t="n">
        <v>4</v>
      </c>
      <c r="BO78" s="61" t="n">
        <v>1</v>
      </c>
      <c r="BP78" s="61" t="n">
        <v>2</v>
      </c>
    </row>
    <row r="79" customFormat="false" ht="13.5" hidden="false" customHeight="false" outlineLevel="0" collapsed="false">
      <c r="A79" s="10"/>
      <c r="B79" s="61" t="s">
        <v>150</v>
      </c>
      <c r="C79" s="62" t="n">
        <v>0.958333333333333</v>
      </c>
      <c r="D79" s="62" t="n">
        <v>0.291666666666667</v>
      </c>
      <c r="E79" s="99" t="n">
        <v>8</v>
      </c>
      <c r="F79" s="10"/>
      <c r="G79" s="102" t="n">
        <v>4</v>
      </c>
      <c r="H79" s="105" t="s">
        <v>150</v>
      </c>
      <c r="I79" s="105" t="s">
        <v>150</v>
      </c>
      <c r="J79" s="105" t="s">
        <v>150</v>
      </c>
      <c r="K79" s="105" t="s">
        <v>150</v>
      </c>
      <c r="L79" s="105" t="s">
        <v>150</v>
      </c>
      <c r="M79" s="105" t="s">
        <v>150</v>
      </c>
      <c r="N79" s="96"/>
      <c r="O79" s="10"/>
      <c r="P79" s="98" t="n">
        <v>4</v>
      </c>
      <c r="Q79" s="61" t="n">
        <v>4</v>
      </c>
      <c r="R79" s="61" t="n">
        <v>1</v>
      </c>
      <c r="S79" s="61" t="n">
        <v>2</v>
      </c>
      <c r="T79" s="61" t="n">
        <v>3</v>
      </c>
      <c r="U79" s="61" t="n">
        <v>4</v>
      </c>
      <c r="V79" s="61" t="n">
        <v>1</v>
      </c>
      <c r="W79" s="61" t="n">
        <v>2</v>
      </c>
      <c r="X79" s="61" t="n">
        <v>3</v>
      </c>
      <c r="Y79" s="61" t="n">
        <v>4</v>
      </c>
      <c r="Z79" s="61" t="n">
        <v>1</v>
      </c>
      <c r="AA79" s="61" t="n">
        <v>2</v>
      </c>
      <c r="AB79" s="61" t="n">
        <v>3</v>
      </c>
      <c r="AC79" s="61" t="n">
        <v>4</v>
      </c>
      <c r="AD79" s="61" t="n">
        <v>1</v>
      </c>
      <c r="AE79" s="61" t="n">
        <v>2</v>
      </c>
      <c r="AF79" s="61" t="n">
        <v>3</v>
      </c>
      <c r="AG79" s="61" t="n">
        <v>4</v>
      </c>
      <c r="AH79" s="61" t="n">
        <v>1</v>
      </c>
      <c r="AI79" s="61" t="n">
        <v>2</v>
      </c>
      <c r="AJ79" s="61" t="n">
        <v>3</v>
      </c>
      <c r="AK79" s="61" t="n">
        <v>4</v>
      </c>
      <c r="AL79" s="61" t="n">
        <v>1</v>
      </c>
      <c r="AM79" s="61" t="n">
        <v>2</v>
      </c>
      <c r="AN79" s="61" t="n">
        <v>3</v>
      </c>
      <c r="AO79" s="61" t="n">
        <v>4</v>
      </c>
      <c r="AP79" s="61" t="n">
        <v>1</v>
      </c>
      <c r="AQ79" s="61" t="n">
        <v>2</v>
      </c>
      <c r="AR79" s="61" t="n">
        <v>3</v>
      </c>
      <c r="AS79" s="61" t="n">
        <v>4</v>
      </c>
      <c r="AT79" s="61" t="n">
        <v>1</v>
      </c>
      <c r="AU79" s="61" t="n">
        <v>2</v>
      </c>
      <c r="AV79" s="61" t="n">
        <v>3</v>
      </c>
      <c r="AW79" s="61" t="n">
        <v>4</v>
      </c>
      <c r="AX79" s="61" t="n">
        <v>1</v>
      </c>
      <c r="AY79" s="61" t="n">
        <v>2</v>
      </c>
      <c r="AZ79" s="61" t="n">
        <v>3</v>
      </c>
      <c r="BA79" s="61" t="n">
        <v>4</v>
      </c>
      <c r="BB79" s="61" t="n">
        <v>1</v>
      </c>
      <c r="BC79" s="61" t="n">
        <v>2</v>
      </c>
      <c r="BD79" s="61" t="n">
        <v>3</v>
      </c>
      <c r="BE79" s="61" t="n">
        <v>4</v>
      </c>
      <c r="BF79" s="61" t="n">
        <v>1</v>
      </c>
      <c r="BG79" s="61" t="n">
        <v>2</v>
      </c>
      <c r="BH79" s="61" t="n">
        <v>3</v>
      </c>
      <c r="BI79" s="61" t="n">
        <v>4</v>
      </c>
      <c r="BJ79" s="61" t="n">
        <v>1</v>
      </c>
      <c r="BK79" s="61" t="n">
        <v>2</v>
      </c>
      <c r="BL79" s="61" t="n">
        <v>3</v>
      </c>
      <c r="BM79" s="61" t="n">
        <v>4</v>
      </c>
      <c r="BN79" s="61" t="n">
        <v>1</v>
      </c>
      <c r="BO79" s="61" t="n">
        <v>2</v>
      </c>
      <c r="BP79" s="61"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2"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3" t="n">
        <v>7</v>
      </c>
      <c r="C6" s="84"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4" t="s">
        <v>85</v>
      </c>
      <c r="I7" s="85"/>
      <c r="J7" s="85"/>
      <c r="K7" s="85"/>
      <c r="L7" s="85"/>
      <c r="M7" s="85"/>
      <c r="N7" s="85"/>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4" t="s">
        <v>86</v>
      </c>
      <c r="C8" s="86"/>
      <c r="D8" s="10"/>
      <c r="E8" s="10"/>
      <c r="F8" s="10"/>
      <c r="G8" s="10"/>
      <c r="H8" s="87" t="s">
        <v>81</v>
      </c>
      <c r="I8" s="88" t="s">
        <v>81</v>
      </c>
      <c r="J8" s="88" t="s">
        <v>81</v>
      </c>
      <c r="K8" s="88" t="s">
        <v>81</v>
      </c>
      <c r="L8" s="88" t="s">
        <v>81</v>
      </c>
      <c r="M8" s="88" t="s">
        <v>81</v>
      </c>
      <c r="N8" s="88" t="s">
        <v>81</v>
      </c>
      <c r="O8" s="10"/>
      <c r="P8" s="89"/>
      <c r="Q8" s="84" t="s">
        <v>87</v>
      </c>
      <c r="R8" s="89"/>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row>
    <row r="9" customFormat="false" ht="13.5" hidden="false" customHeight="true" outlineLevel="0" collapsed="false">
      <c r="A9" s="10"/>
      <c r="B9" s="90" t="s">
        <v>37</v>
      </c>
      <c r="C9" s="90" t="s">
        <v>38</v>
      </c>
      <c r="D9" s="90" t="s">
        <v>39</v>
      </c>
      <c r="E9" s="91" t="s">
        <v>88</v>
      </c>
      <c r="F9" s="10"/>
      <c r="G9" s="103" t="s">
        <v>89</v>
      </c>
      <c r="H9" s="71" t="n">
        <v>1</v>
      </c>
      <c r="I9" s="72" t="n">
        <v>2</v>
      </c>
      <c r="J9" s="72" t="n">
        <v>3</v>
      </c>
      <c r="K9" s="72" t="n">
        <v>4</v>
      </c>
      <c r="L9" s="72" t="n">
        <v>5</v>
      </c>
      <c r="M9" s="72" t="n">
        <v>6</v>
      </c>
      <c r="N9" s="72" t="n">
        <v>7</v>
      </c>
      <c r="O9" s="10"/>
      <c r="P9" s="93" t="s">
        <v>90</v>
      </c>
      <c r="Q9" s="94" t="s">
        <v>91</v>
      </c>
      <c r="R9" s="94" t="s">
        <v>92</v>
      </c>
      <c r="S9" s="94" t="s">
        <v>93</v>
      </c>
      <c r="T9" s="94" t="s">
        <v>94</v>
      </c>
      <c r="U9" s="94" t="s">
        <v>95</v>
      </c>
      <c r="V9" s="94" t="s">
        <v>96</v>
      </c>
      <c r="W9" s="94" t="s">
        <v>97</v>
      </c>
      <c r="X9" s="94" t="s">
        <v>98</v>
      </c>
      <c r="Y9" s="94" t="s">
        <v>99</v>
      </c>
      <c r="Z9" s="94" t="s">
        <v>100</v>
      </c>
      <c r="AA9" s="94" t="s">
        <v>101</v>
      </c>
      <c r="AB9" s="94" t="s">
        <v>102</v>
      </c>
      <c r="AC9" s="94" t="s">
        <v>103</v>
      </c>
      <c r="AD9" s="94" t="s">
        <v>104</v>
      </c>
      <c r="AE9" s="94" t="s">
        <v>105</v>
      </c>
      <c r="AF9" s="94" t="s">
        <v>106</v>
      </c>
      <c r="AG9" s="94" t="s">
        <v>107</v>
      </c>
      <c r="AH9" s="94" t="s">
        <v>108</v>
      </c>
      <c r="AI9" s="94" t="s">
        <v>109</v>
      </c>
      <c r="AJ9" s="94" t="s">
        <v>110</v>
      </c>
      <c r="AK9" s="94" t="s">
        <v>111</v>
      </c>
      <c r="AL9" s="94" t="s">
        <v>112</v>
      </c>
      <c r="AM9" s="94" t="s">
        <v>113</v>
      </c>
      <c r="AN9" s="94" t="s">
        <v>114</v>
      </c>
      <c r="AO9" s="94" t="s">
        <v>115</v>
      </c>
      <c r="AP9" s="94" t="s">
        <v>116</v>
      </c>
      <c r="AQ9" s="94" t="s">
        <v>117</v>
      </c>
      <c r="AR9" s="94" t="s">
        <v>118</v>
      </c>
      <c r="AS9" s="94" t="s">
        <v>119</v>
      </c>
      <c r="AT9" s="94" t="s">
        <v>120</v>
      </c>
      <c r="AU9" s="94" t="s">
        <v>121</v>
      </c>
      <c r="AV9" s="94" t="s">
        <v>122</v>
      </c>
      <c r="AW9" s="94" t="s">
        <v>123</v>
      </c>
      <c r="AX9" s="94" t="s">
        <v>124</v>
      </c>
      <c r="AY9" s="94" t="s">
        <v>125</v>
      </c>
      <c r="AZ9" s="94" t="s">
        <v>126</v>
      </c>
      <c r="BA9" s="94" t="s">
        <v>127</v>
      </c>
      <c r="BB9" s="94" t="s">
        <v>128</v>
      </c>
      <c r="BC9" s="94" t="s">
        <v>129</v>
      </c>
      <c r="BD9" s="94" t="s">
        <v>130</v>
      </c>
      <c r="BE9" s="94" t="s">
        <v>131</v>
      </c>
      <c r="BF9" s="94" t="s">
        <v>132</v>
      </c>
      <c r="BG9" s="94" t="s">
        <v>133</v>
      </c>
      <c r="BH9" s="94" t="s">
        <v>134</v>
      </c>
      <c r="BI9" s="94" t="s">
        <v>135</v>
      </c>
      <c r="BJ9" s="94" t="s">
        <v>136</v>
      </c>
      <c r="BK9" s="94" t="s">
        <v>137</v>
      </c>
      <c r="BL9" s="94" t="s">
        <v>138</v>
      </c>
      <c r="BM9" s="94" t="s">
        <v>139</v>
      </c>
      <c r="BN9" s="94" t="s">
        <v>140</v>
      </c>
      <c r="BO9" s="94" t="s">
        <v>141</v>
      </c>
      <c r="BP9" s="94" t="s">
        <v>142</v>
      </c>
    </row>
    <row r="10" customFormat="false" ht="12.75" hidden="false" customHeight="false" outlineLevel="0" collapsed="false">
      <c r="A10" s="10"/>
      <c r="B10" s="90"/>
      <c r="C10" s="90"/>
      <c r="D10" s="90"/>
      <c r="E10" s="91"/>
      <c r="F10" s="10"/>
      <c r="G10" s="92" t="n">
        <v>1</v>
      </c>
      <c r="H10" s="96"/>
      <c r="I10" s="96"/>
      <c r="J10" s="97" t="s">
        <v>143</v>
      </c>
      <c r="K10" s="97" t="s">
        <v>143</v>
      </c>
      <c r="L10" s="97" t="s">
        <v>143</v>
      </c>
      <c r="M10" s="96"/>
      <c r="N10" s="96"/>
      <c r="O10" s="10"/>
      <c r="P10" s="98" t="n">
        <v>1</v>
      </c>
      <c r="Q10" s="61" t="n">
        <v>1</v>
      </c>
      <c r="R10" s="61" t="n">
        <v>2</v>
      </c>
      <c r="S10" s="61" t="n">
        <v>1</v>
      </c>
      <c r="T10" s="61" t="n">
        <v>2</v>
      </c>
      <c r="U10" s="61" t="n">
        <v>1</v>
      </c>
      <c r="V10" s="61" t="n">
        <v>2</v>
      </c>
      <c r="W10" s="61" t="n">
        <v>1</v>
      </c>
      <c r="X10" s="61" t="n">
        <v>2</v>
      </c>
      <c r="Y10" s="61" t="n">
        <v>1</v>
      </c>
      <c r="Z10" s="61" t="n">
        <v>2</v>
      </c>
      <c r="AA10" s="61" t="n">
        <v>1</v>
      </c>
      <c r="AB10" s="61" t="n">
        <v>2</v>
      </c>
      <c r="AC10" s="61" t="n">
        <v>1</v>
      </c>
      <c r="AD10" s="61" t="n">
        <v>2</v>
      </c>
      <c r="AE10" s="61" t="n">
        <v>1</v>
      </c>
      <c r="AF10" s="61" t="n">
        <v>2</v>
      </c>
      <c r="AG10" s="61" t="n">
        <v>1</v>
      </c>
      <c r="AH10" s="61" t="n">
        <v>2</v>
      </c>
      <c r="AI10" s="61" t="n">
        <v>1</v>
      </c>
      <c r="AJ10" s="61" t="n">
        <v>2</v>
      </c>
      <c r="AK10" s="61" t="n">
        <v>1</v>
      </c>
      <c r="AL10" s="61" t="n">
        <v>2</v>
      </c>
      <c r="AM10" s="61" t="n">
        <v>1</v>
      </c>
      <c r="AN10" s="61" t="n">
        <v>2</v>
      </c>
      <c r="AO10" s="61" t="n">
        <v>1</v>
      </c>
      <c r="AP10" s="61" t="n">
        <v>2</v>
      </c>
      <c r="AQ10" s="61" t="n">
        <v>1</v>
      </c>
      <c r="AR10" s="61" t="n">
        <v>2</v>
      </c>
      <c r="AS10" s="61" t="n">
        <v>1</v>
      </c>
      <c r="AT10" s="61" t="n">
        <v>2</v>
      </c>
      <c r="AU10" s="61" t="n">
        <v>1</v>
      </c>
      <c r="AV10" s="61" t="n">
        <v>2</v>
      </c>
      <c r="AW10" s="61" t="n">
        <v>1</v>
      </c>
      <c r="AX10" s="61" t="n">
        <v>2</v>
      </c>
      <c r="AY10" s="61" t="n">
        <v>1</v>
      </c>
      <c r="AZ10" s="61" t="n">
        <v>2</v>
      </c>
      <c r="BA10" s="61" t="n">
        <v>1</v>
      </c>
      <c r="BB10" s="61" t="n">
        <v>2</v>
      </c>
      <c r="BC10" s="61" t="n">
        <v>1</v>
      </c>
      <c r="BD10" s="61" t="n">
        <v>2</v>
      </c>
      <c r="BE10" s="61" t="n">
        <v>1</v>
      </c>
      <c r="BF10" s="61" t="n">
        <v>2</v>
      </c>
      <c r="BG10" s="61" t="n">
        <v>1</v>
      </c>
      <c r="BH10" s="61" t="n">
        <v>2</v>
      </c>
      <c r="BI10" s="61" t="n">
        <v>1</v>
      </c>
      <c r="BJ10" s="61" t="n">
        <v>2</v>
      </c>
      <c r="BK10" s="61" t="n">
        <v>1</v>
      </c>
      <c r="BL10" s="61" t="n">
        <v>2</v>
      </c>
      <c r="BM10" s="61" t="n">
        <v>1</v>
      </c>
      <c r="BN10" s="61" t="n">
        <v>2</v>
      </c>
      <c r="BO10" s="61" t="n">
        <v>1</v>
      </c>
      <c r="BP10" s="61" t="n">
        <v>2</v>
      </c>
    </row>
    <row r="11" customFormat="false" ht="13.5" hidden="false" customHeight="false" outlineLevel="0" collapsed="false">
      <c r="A11" s="10"/>
      <c r="B11" s="61" t="s">
        <v>143</v>
      </c>
      <c r="C11" s="62" t="n">
        <v>0.291666666666667</v>
      </c>
      <c r="D11" s="62" t="n">
        <v>0.708333333333333</v>
      </c>
      <c r="E11" s="99" t="n">
        <v>10</v>
      </c>
      <c r="F11" s="10"/>
      <c r="G11" s="102" t="n">
        <v>2</v>
      </c>
      <c r="H11" s="97" t="s">
        <v>143</v>
      </c>
      <c r="I11" s="97" t="s">
        <v>143</v>
      </c>
      <c r="J11" s="96"/>
      <c r="K11" s="96"/>
      <c r="L11" s="96"/>
      <c r="M11" s="97" t="s">
        <v>143</v>
      </c>
      <c r="N11" s="97" t="s">
        <v>143</v>
      </c>
      <c r="O11" s="10"/>
      <c r="P11" s="98" t="n">
        <v>2</v>
      </c>
      <c r="Q11" s="61" t="n">
        <v>2</v>
      </c>
      <c r="R11" s="61" t="n">
        <v>1</v>
      </c>
      <c r="S11" s="61" t="n">
        <v>2</v>
      </c>
      <c r="T11" s="61" t="n">
        <v>1</v>
      </c>
      <c r="U11" s="61" t="n">
        <v>2</v>
      </c>
      <c r="V11" s="61" t="n">
        <v>1</v>
      </c>
      <c r="W11" s="61" t="n">
        <v>2</v>
      </c>
      <c r="X11" s="61" t="n">
        <v>1</v>
      </c>
      <c r="Y11" s="61" t="n">
        <v>2</v>
      </c>
      <c r="Z11" s="61" t="n">
        <v>1</v>
      </c>
      <c r="AA11" s="61" t="n">
        <v>2</v>
      </c>
      <c r="AB11" s="61" t="n">
        <v>1</v>
      </c>
      <c r="AC11" s="61" t="n">
        <v>2</v>
      </c>
      <c r="AD11" s="61" t="n">
        <v>1</v>
      </c>
      <c r="AE11" s="61" t="n">
        <v>2</v>
      </c>
      <c r="AF11" s="61" t="n">
        <v>1</v>
      </c>
      <c r="AG11" s="61" t="n">
        <v>2</v>
      </c>
      <c r="AH11" s="61" t="n">
        <v>1</v>
      </c>
      <c r="AI11" s="61" t="n">
        <v>2</v>
      </c>
      <c r="AJ11" s="61" t="n">
        <v>1</v>
      </c>
      <c r="AK11" s="61" t="n">
        <v>2</v>
      </c>
      <c r="AL11" s="61" t="n">
        <v>1</v>
      </c>
      <c r="AM11" s="61" t="n">
        <v>2</v>
      </c>
      <c r="AN11" s="61" t="n">
        <v>1</v>
      </c>
      <c r="AO11" s="61" t="n">
        <v>2</v>
      </c>
      <c r="AP11" s="61" t="n">
        <v>1</v>
      </c>
      <c r="AQ11" s="61" t="n">
        <v>2</v>
      </c>
      <c r="AR11" s="61" t="n">
        <v>1</v>
      </c>
      <c r="AS11" s="61" t="n">
        <v>2</v>
      </c>
      <c r="AT11" s="61" t="n">
        <v>1</v>
      </c>
      <c r="AU11" s="61" t="n">
        <v>2</v>
      </c>
      <c r="AV11" s="61" t="n">
        <v>1</v>
      </c>
      <c r="AW11" s="61" t="n">
        <v>2</v>
      </c>
      <c r="AX11" s="61" t="n">
        <v>1</v>
      </c>
      <c r="AY11" s="61" t="n">
        <v>2</v>
      </c>
      <c r="AZ11" s="61" t="n">
        <v>1</v>
      </c>
      <c r="BA11" s="61" t="n">
        <v>2</v>
      </c>
      <c r="BB11" s="61" t="n">
        <v>1</v>
      </c>
      <c r="BC11" s="61" t="n">
        <v>2</v>
      </c>
      <c r="BD11" s="61" t="n">
        <v>1</v>
      </c>
      <c r="BE11" s="61" t="n">
        <v>2</v>
      </c>
      <c r="BF11" s="61" t="n">
        <v>1</v>
      </c>
      <c r="BG11" s="61" t="n">
        <v>2</v>
      </c>
      <c r="BH11" s="61" t="n">
        <v>1</v>
      </c>
      <c r="BI11" s="61" t="n">
        <v>2</v>
      </c>
      <c r="BJ11" s="61" t="n">
        <v>1</v>
      </c>
      <c r="BK11" s="61" t="n">
        <v>2</v>
      </c>
      <c r="BL11" s="61" t="n">
        <v>1</v>
      </c>
      <c r="BM11" s="61" t="n">
        <v>2</v>
      </c>
      <c r="BN11" s="61" t="n">
        <v>1</v>
      </c>
      <c r="BO11" s="61" t="n">
        <v>2</v>
      </c>
      <c r="BP11" s="61"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2"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3" t="n">
        <v>7</v>
      </c>
      <c r="C16" s="84" t="s">
        <v>84</v>
      </c>
      <c r="D16" s="10"/>
      <c r="E16" s="10"/>
      <c r="F16" s="10"/>
      <c r="G16" s="10"/>
      <c r="H16" s="84" t="s">
        <v>85</v>
      </c>
      <c r="I16" s="85"/>
      <c r="J16" s="85"/>
      <c r="K16" s="85"/>
      <c r="L16" s="85"/>
      <c r="M16" s="85"/>
      <c r="N16" s="85"/>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7" t="s">
        <v>81</v>
      </c>
      <c r="I17" s="88" t="s">
        <v>81</v>
      </c>
      <c r="J17" s="88" t="s">
        <v>81</v>
      </c>
      <c r="K17" s="88" t="s">
        <v>81</v>
      </c>
      <c r="L17" s="88" t="s">
        <v>81</v>
      </c>
      <c r="M17" s="88" t="s">
        <v>81</v>
      </c>
      <c r="N17" s="88" t="s">
        <v>81</v>
      </c>
      <c r="O17" s="10"/>
      <c r="P17" s="89"/>
      <c r="Q17" s="84" t="s">
        <v>87</v>
      </c>
      <c r="R17" s="89"/>
      <c r="S17" s="89"/>
      <c r="T17" s="89"/>
      <c r="U17" s="89"/>
      <c r="V17" s="89"/>
      <c r="W17" s="89"/>
      <c r="X17" s="89"/>
      <c r="Y17" s="89"/>
      <c r="Z17" s="89"/>
      <c r="AA17" s="89"/>
      <c r="AB17" s="89"/>
      <c r="AC17" s="89"/>
      <c r="AD17" s="89"/>
      <c r="AE17" s="89"/>
      <c r="AF17" s="89"/>
      <c r="AG17" s="89"/>
      <c r="AH17" s="89"/>
      <c r="AI17" s="89"/>
      <c r="AJ17" s="89"/>
      <c r="AK17" s="89"/>
      <c r="AL17" s="89"/>
      <c r="AM17" s="89"/>
      <c r="AN17" s="89"/>
      <c r="AO17" s="89"/>
      <c r="AP17" s="89"/>
      <c r="AQ17" s="89"/>
      <c r="AR17" s="89"/>
      <c r="AS17" s="89"/>
      <c r="AT17" s="89"/>
      <c r="AU17" s="89"/>
      <c r="AV17" s="89"/>
      <c r="AW17" s="89"/>
      <c r="AX17" s="89"/>
      <c r="AY17" s="89"/>
      <c r="AZ17" s="89"/>
      <c r="BA17" s="89"/>
      <c r="BB17" s="89"/>
      <c r="BC17" s="89"/>
      <c r="BD17" s="89"/>
      <c r="BE17" s="89"/>
      <c r="BF17" s="89"/>
      <c r="BG17" s="89"/>
      <c r="BH17" s="89"/>
      <c r="BI17" s="89"/>
      <c r="BJ17" s="89"/>
      <c r="BK17" s="89"/>
      <c r="BL17" s="89"/>
      <c r="BM17" s="89"/>
      <c r="BN17" s="89"/>
      <c r="BO17" s="89"/>
      <c r="BP17" s="89"/>
    </row>
    <row r="18" customFormat="false" ht="13.5" hidden="false" customHeight="false" outlineLevel="0" collapsed="false">
      <c r="A18" s="10"/>
      <c r="B18" s="84" t="s">
        <v>86</v>
      </c>
      <c r="C18" s="86"/>
      <c r="D18" s="10"/>
      <c r="E18" s="10"/>
      <c r="F18" s="10"/>
      <c r="G18" s="103" t="s">
        <v>89</v>
      </c>
      <c r="H18" s="71" t="n">
        <v>1</v>
      </c>
      <c r="I18" s="72" t="n">
        <v>2</v>
      </c>
      <c r="J18" s="72" t="n">
        <v>3</v>
      </c>
      <c r="K18" s="72" t="n">
        <v>4</v>
      </c>
      <c r="L18" s="72" t="n">
        <v>5</v>
      </c>
      <c r="M18" s="72" t="n">
        <v>6</v>
      </c>
      <c r="N18" s="72" t="n">
        <v>7</v>
      </c>
      <c r="O18" s="10"/>
      <c r="P18" s="93" t="s">
        <v>90</v>
      </c>
      <c r="Q18" s="94" t="s">
        <v>91</v>
      </c>
      <c r="R18" s="94" t="s">
        <v>92</v>
      </c>
      <c r="S18" s="94" t="s">
        <v>93</v>
      </c>
      <c r="T18" s="94" t="s">
        <v>94</v>
      </c>
      <c r="U18" s="94" t="s">
        <v>95</v>
      </c>
      <c r="V18" s="94" t="s">
        <v>96</v>
      </c>
      <c r="W18" s="94" t="s">
        <v>97</v>
      </c>
      <c r="X18" s="94" t="s">
        <v>98</v>
      </c>
      <c r="Y18" s="94" t="s">
        <v>99</v>
      </c>
      <c r="Z18" s="94" t="s">
        <v>100</v>
      </c>
      <c r="AA18" s="94" t="s">
        <v>101</v>
      </c>
      <c r="AB18" s="94" t="s">
        <v>102</v>
      </c>
      <c r="AC18" s="94" t="s">
        <v>103</v>
      </c>
      <c r="AD18" s="94" t="s">
        <v>104</v>
      </c>
      <c r="AE18" s="94" t="s">
        <v>105</v>
      </c>
      <c r="AF18" s="94" t="s">
        <v>106</v>
      </c>
      <c r="AG18" s="94" t="s">
        <v>107</v>
      </c>
      <c r="AH18" s="94" t="s">
        <v>108</v>
      </c>
      <c r="AI18" s="94" t="s">
        <v>109</v>
      </c>
      <c r="AJ18" s="94" t="s">
        <v>110</v>
      </c>
      <c r="AK18" s="94" t="s">
        <v>111</v>
      </c>
      <c r="AL18" s="94" t="s">
        <v>112</v>
      </c>
      <c r="AM18" s="94" t="s">
        <v>113</v>
      </c>
      <c r="AN18" s="94" t="s">
        <v>114</v>
      </c>
      <c r="AO18" s="94" t="s">
        <v>115</v>
      </c>
      <c r="AP18" s="94" t="s">
        <v>116</v>
      </c>
      <c r="AQ18" s="94" t="s">
        <v>117</v>
      </c>
      <c r="AR18" s="94" t="s">
        <v>118</v>
      </c>
      <c r="AS18" s="94" t="s">
        <v>119</v>
      </c>
      <c r="AT18" s="94" t="s">
        <v>120</v>
      </c>
      <c r="AU18" s="94" t="s">
        <v>121</v>
      </c>
      <c r="AV18" s="94" t="s">
        <v>122</v>
      </c>
      <c r="AW18" s="94" t="s">
        <v>123</v>
      </c>
      <c r="AX18" s="94" t="s">
        <v>124</v>
      </c>
      <c r="AY18" s="94" t="s">
        <v>125</v>
      </c>
      <c r="AZ18" s="94" t="s">
        <v>126</v>
      </c>
      <c r="BA18" s="94" t="s">
        <v>127</v>
      </c>
      <c r="BB18" s="94" t="s">
        <v>128</v>
      </c>
      <c r="BC18" s="94" t="s">
        <v>129</v>
      </c>
      <c r="BD18" s="94" t="s">
        <v>130</v>
      </c>
      <c r="BE18" s="94" t="s">
        <v>131</v>
      </c>
      <c r="BF18" s="94" t="s">
        <v>132</v>
      </c>
      <c r="BG18" s="94" t="s">
        <v>133</v>
      </c>
      <c r="BH18" s="94" t="s">
        <v>134</v>
      </c>
      <c r="BI18" s="94" t="s">
        <v>135</v>
      </c>
      <c r="BJ18" s="94" t="s">
        <v>136</v>
      </c>
      <c r="BK18" s="94" t="s">
        <v>137</v>
      </c>
      <c r="BL18" s="94" t="s">
        <v>138</v>
      </c>
      <c r="BM18" s="94" t="s">
        <v>139</v>
      </c>
      <c r="BN18" s="94" t="s">
        <v>140</v>
      </c>
      <c r="BO18" s="94" t="s">
        <v>141</v>
      </c>
      <c r="BP18" s="94" t="s">
        <v>142</v>
      </c>
    </row>
    <row r="19" customFormat="false" ht="12.75" hidden="false" customHeight="true" outlineLevel="0" collapsed="false">
      <c r="A19" s="10"/>
      <c r="B19" s="90" t="s">
        <v>37</v>
      </c>
      <c r="C19" s="90" t="s">
        <v>38</v>
      </c>
      <c r="D19" s="90" t="s">
        <v>39</v>
      </c>
      <c r="E19" s="91" t="s">
        <v>88</v>
      </c>
      <c r="F19" s="10"/>
      <c r="G19" s="100" t="n">
        <v>1</v>
      </c>
      <c r="H19" s="97" t="s">
        <v>143</v>
      </c>
      <c r="I19" s="97" t="s">
        <v>143</v>
      </c>
      <c r="J19" s="97" t="s">
        <v>143</v>
      </c>
      <c r="K19" s="97" t="s">
        <v>143</v>
      </c>
      <c r="L19" s="96"/>
      <c r="M19" s="96"/>
      <c r="N19" s="96"/>
      <c r="O19" s="10"/>
      <c r="P19" s="98" t="n">
        <v>1</v>
      </c>
      <c r="Q19" s="61" t="n">
        <v>1</v>
      </c>
      <c r="R19" s="61" t="n">
        <v>2</v>
      </c>
      <c r="S19" s="61" t="n">
        <v>3</v>
      </c>
      <c r="T19" s="61" t="n">
        <v>4</v>
      </c>
      <c r="U19" s="61" t="n">
        <v>5</v>
      </c>
      <c r="V19" s="61" t="n">
        <v>1</v>
      </c>
      <c r="W19" s="61" t="n">
        <v>2</v>
      </c>
      <c r="X19" s="61" t="n">
        <v>3</v>
      </c>
      <c r="Y19" s="61" t="n">
        <v>4</v>
      </c>
      <c r="Z19" s="61" t="n">
        <v>5</v>
      </c>
      <c r="AA19" s="61" t="n">
        <v>1</v>
      </c>
      <c r="AB19" s="61" t="n">
        <v>2</v>
      </c>
      <c r="AC19" s="61" t="n">
        <v>3</v>
      </c>
      <c r="AD19" s="61" t="n">
        <v>4</v>
      </c>
      <c r="AE19" s="61" t="n">
        <v>5</v>
      </c>
      <c r="AF19" s="61" t="n">
        <v>1</v>
      </c>
      <c r="AG19" s="61" t="n">
        <v>2</v>
      </c>
      <c r="AH19" s="61" t="n">
        <v>3</v>
      </c>
      <c r="AI19" s="61" t="n">
        <v>4</v>
      </c>
      <c r="AJ19" s="61" t="n">
        <v>5</v>
      </c>
      <c r="AK19" s="61" t="n">
        <v>1</v>
      </c>
      <c r="AL19" s="61" t="n">
        <v>2</v>
      </c>
      <c r="AM19" s="61" t="n">
        <v>3</v>
      </c>
      <c r="AN19" s="61" t="n">
        <v>4</v>
      </c>
      <c r="AO19" s="61" t="n">
        <v>5</v>
      </c>
      <c r="AP19" s="61" t="n">
        <v>1</v>
      </c>
      <c r="AQ19" s="61" t="n">
        <v>2</v>
      </c>
      <c r="AR19" s="61" t="n">
        <v>3</v>
      </c>
      <c r="AS19" s="61" t="n">
        <v>4</v>
      </c>
      <c r="AT19" s="61" t="n">
        <v>5</v>
      </c>
      <c r="AU19" s="61" t="n">
        <v>1</v>
      </c>
      <c r="AV19" s="61" t="n">
        <v>2</v>
      </c>
      <c r="AW19" s="61" t="n">
        <v>3</v>
      </c>
      <c r="AX19" s="61" t="n">
        <v>4</v>
      </c>
      <c r="AY19" s="61" t="n">
        <v>5</v>
      </c>
      <c r="AZ19" s="61" t="n">
        <v>1</v>
      </c>
      <c r="BA19" s="61" t="n">
        <v>2</v>
      </c>
      <c r="BB19" s="61" t="n">
        <v>3</v>
      </c>
      <c r="BC19" s="61" t="n">
        <v>4</v>
      </c>
      <c r="BD19" s="61" t="n">
        <v>5</v>
      </c>
      <c r="BE19" s="61" t="n">
        <v>1</v>
      </c>
      <c r="BF19" s="61" t="n">
        <v>2</v>
      </c>
      <c r="BG19" s="61" t="n">
        <v>3</v>
      </c>
      <c r="BH19" s="61" t="n">
        <v>4</v>
      </c>
      <c r="BI19" s="61" t="n">
        <v>5</v>
      </c>
      <c r="BJ19" s="61" t="n">
        <v>1</v>
      </c>
      <c r="BK19" s="61" t="n">
        <v>2</v>
      </c>
      <c r="BL19" s="61" t="n">
        <v>3</v>
      </c>
      <c r="BM19" s="61" t="n">
        <v>4</v>
      </c>
      <c r="BN19" s="61" t="n">
        <v>5</v>
      </c>
      <c r="BO19" s="61"/>
      <c r="BP19" s="61"/>
    </row>
    <row r="20" customFormat="false" ht="12.75" hidden="false" customHeight="false" outlineLevel="0" collapsed="false">
      <c r="A20" s="10"/>
      <c r="B20" s="90"/>
      <c r="C20" s="90"/>
      <c r="D20" s="90"/>
      <c r="E20" s="91"/>
      <c r="F20" s="10"/>
      <c r="G20" s="100" t="n">
        <v>2</v>
      </c>
      <c r="H20" s="96"/>
      <c r="I20" s="97" t="s">
        <v>143</v>
      </c>
      <c r="J20" s="97" t="s">
        <v>143</v>
      </c>
      <c r="K20" s="97" t="s">
        <v>143</v>
      </c>
      <c r="L20" s="97" t="s">
        <v>143</v>
      </c>
      <c r="M20" s="96"/>
      <c r="N20" s="96"/>
      <c r="O20" s="10"/>
      <c r="P20" s="98" t="n">
        <v>2</v>
      </c>
      <c r="Q20" s="61" t="n">
        <v>2</v>
      </c>
      <c r="R20" s="61" t="n">
        <v>3</v>
      </c>
      <c r="S20" s="61" t="n">
        <v>4</v>
      </c>
      <c r="T20" s="61" t="n">
        <v>5</v>
      </c>
      <c r="U20" s="61" t="n">
        <v>1</v>
      </c>
      <c r="V20" s="61" t="n">
        <v>2</v>
      </c>
      <c r="W20" s="61" t="n">
        <v>3</v>
      </c>
      <c r="X20" s="61" t="n">
        <v>4</v>
      </c>
      <c r="Y20" s="61" t="n">
        <v>5</v>
      </c>
      <c r="Z20" s="61" t="n">
        <v>1</v>
      </c>
      <c r="AA20" s="61" t="n">
        <v>2</v>
      </c>
      <c r="AB20" s="61" t="n">
        <v>3</v>
      </c>
      <c r="AC20" s="61" t="n">
        <v>4</v>
      </c>
      <c r="AD20" s="61" t="n">
        <v>5</v>
      </c>
      <c r="AE20" s="61" t="n">
        <v>1</v>
      </c>
      <c r="AF20" s="61" t="n">
        <v>2</v>
      </c>
      <c r="AG20" s="61" t="n">
        <v>3</v>
      </c>
      <c r="AH20" s="61" t="n">
        <v>4</v>
      </c>
      <c r="AI20" s="61" t="n">
        <v>5</v>
      </c>
      <c r="AJ20" s="61" t="n">
        <v>1</v>
      </c>
      <c r="AK20" s="61" t="n">
        <v>2</v>
      </c>
      <c r="AL20" s="61" t="n">
        <v>3</v>
      </c>
      <c r="AM20" s="61" t="n">
        <v>4</v>
      </c>
      <c r="AN20" s="61" t="n">
        <v>5</v>
      </c>
      <c r="AO20" s="61" t="n">
        <v>1</v>
      </c>
      <c r="AP20" s="61" t="n">
        <v>2</v>
      </c>
      <c r="AQ20" s="61" t="n">
        <v>3</v>
      </c>
      <c r="AR20" s="61" t="n">
        <v>4</v>
      </c>
      <c r="AS20" s="61" t="n">
        <v>5</v>
      </c>
      <c r="AT20" s="61" t="n">
        <v>1</v>
      </c>
      <c r="AU20" s="61" t="n">
        <v>2</v>
      </c>
      <c r="AV20" s="61" t="n">
        <v>3</v>
      </c>
      <c r="AW20" s="61" t="n">
        <v>4</v>
      </c>
      <c r="AX20" s="61" t="n">
        <v>5</v>
      </c>
      <c r="AY20" s="61" t="n">
        <v>1</v>
      </c>
      <c r="AZ20" s="61" t="n">
        <v>2</v>
      </c>
      <c r="BA20" s="61" t="n">
        <v>3</v>
      </c>
      <c r="BB20" s="61" t="n">
        <v>4</v>
      </c>
      <c r="BC20" s="61" t="n">
        <v>5</v>
      </c>
      <c r="BD20" s="61" t="n">
        <v>1</v>
      </c>
      <c r="BE20" s="61" t="n">
        <v>2</v>
      </c>
      <c r="BF20" s="61" t="n">
        <v>3</v>
      </c>
      <c r="BG20" s="61" t="n">
        <v>4</v>
      </c>
      <c r="BH20" s="61" t="n">
        <v>5</v>
      </c>
      <c r="BI20" s="61" t="n">
        <v>1</v>
      </c>
      <c r="BJ20" s="61" t="n">
        <v>2</v>
      </c>
      <c r="BK20" s="61" t="n">
        <v>3</v>
      </c>
      <c r="BL20" s="61" t="n">
        <v>4</v>
      </c>
      <c r="BM20" s="61" t="n">
        <v>5</v>
      </c>
      <c r="BN20" s="61" t="n">
        <v>1</v>
      </c>
      <c r="BO20" s="61"/>
      <c r="BP20" s="61"/>
    </row>
    <row r="21" customFormat="false" ht="12.75" hidden="false" customHeight="false" outlineLevel="0" collapsed="false">
      <c r="A21" s="10"/>
      <c r="B21" s="61" t="s">
        <v>143</v>
      </c>
      <c r="C21" s="62" t="n">
        <v>0.291666666666667</v>
      </c>
      <c r="D21" s="62" t="n">
        <v>0.708333333333333</v>
      </c>
      <c r="E21" s="99" t="n">
        <v>10</v>
      </c>
      <c r="F21" s="10"/>
      <c r="G21" s="100" t="n">
        <v>3</v>
      </c>
      <c r="H21" s="96"/>
      <c r="I21" s="96"/>
      <c r="J21" s="96"/>
      <c r="K21" s="97" t="s">
        <v>143</v>
      </c>
      <c r="L21" s="97" t="s">
        <v>143</v>
      </c>
      <c r="M21" s="97" t="s">
        <v>143</v>
      </c>
      <c r="N21" s="97" t="s">
        <v>143</v>
      </c>
      <c r="O21" s="10"/>
      <c r="P21" s="98" t="n">
        <v>3</v>
      </c>
      <c r="Q21" s="61" t="n">
        <v>3</v>
      </c>
      <c r="R21" s="61" t="n">
        <v>4</v>
      </c>
      <c r="S21" s="61" t="n">
        <v>5</v>
      </c>
      <c r="T21" s="61" t="n">
        <v>1</v>
      </c>
      <c r="U21" s="61" t="n">
        <v>2</v>
      </c>
      <c r="V21" s="61" t="n">
        <v>3</v>
      </c>
      <c r="W21" s="61" t="n">
        <v>4</v>
      </c>
      <c r="X21" s="61" t="n">
        <v>5</v>
      </c>
      <c r="Y21" s="61" t="n">
        <v>1</v>
      </c>
      <c r="Z21" s="61" t="n">
        <v>2</v>
      </c>
      <c r="AA21" s="61" t="n">
        <v>3</v>
      </c>
      <c r="AB21" s="61" t="n">
        <v>4</v>
      </c>
      <c r="AC21" s="61" t="n">
        <v>5</v>
      </c>
      <c r="AD21" s="61" t="n">
        <v>1</v>
      </c>
      <c r="AE21" s="61" t="n">
        <v>2</v>
      </c>
      <c r="AF21" s="61" t="n">
        <v>3</v>
      </c>
      <c r="AG21" s="61" t="n">
        <v>4</v>
      </c>
      <c r="AH21" s="61" t="n">
        <v>5</v>
      </c>
      <c r="AI21" s="61" t="n">
        <v>1</v>
      </c>
      <c r="AJ21" s="61" t="n">
        <v>2</v>
      </c>
      <c r="AK21" s="61" t="n">
        <v>3</v>
      </c>
      <c r="AL21" s="61" t="n">
        <v>4</v>
      </c>
      <c r="AM21" s="61" t="n">
        <v>5</v>
      </c>
      <c r="AN21" s="61" t="n">
        <v>1</v>
      </c>
      <c r="AO21" s="61" t="n">
        <v>2</v>
      </c>
      <c r="AP21" s="61" t="n">
        <v>3</v>
      </c>
      <c r="AQ21" s="61" t="n">
        <v>4</v>
      </c>
      <c r="AR21" s="61" t="n">
        <v>5</v>
      </c>
      <c r="AS21" s="61" t="n">
        <v>1</v>
      </c>
      <c r="AT21" s="61" t="n">
        <v>2</v>
      </c>
      <c r="AU21" s="61" t="n">
        <v>3</v>
      </c>
      <c r="AV21" s="61" t="n">
        <v>4</v>
      </c>
      <c r="AW21" s="61" t="n">
        <v>5</v>
      </c>
      <c r="AX21" s="61" t="n">
        <v>1</v>
      </c>
      <c r="AY21" s="61" t="n">
        <v>2</v>
      </c>
      <c r="AZ21" s="61" t="n">
        <v>3</v>
      </c>
      <c r="BA21" s="61" t="n">
        <v>4</v>
      </c>
      <c r="BB21" s="61" t="n">
        <v>5</v>
      </c>
      <c r="BC21" s="61" t="n">
        <v>1</v>
      </c>
      <c r="BD21" s="61" t="n">
        <v>2</v>
      </c>
      <c r="BE21" s="61" t="n">
        <v>3</v>
      </c>
      <c r="BF21" s="61" t="n">
        <v>4</v>
      </c>
      <c r="BG21" s="61" t="n">
        <v>5</v>
      </c>
      <c r="BH21" s="61" t="n">
        <v>1</v>
      </c>
      <c r="BI21" s="61" t="n">
        <v>2</v>
      </c>
      <c r="BJ21" s="61" t="n">
        <v>3</v>
      </c>
      <c r="BK21" s="61" t="n">
        <v>4</v>
      </c>
      <c r="BL21" s="61" t="n">
        <v>5</v>
      </c>
      <c r="BM21" s="61" t="n">
        <v>1</v>
      </c>
      <c r="BN21" s="61" t="n">
        <v>2</v>
      </c>
      <c r="BO21" s="61"/>
      <c r="BP21" s="61"/>
    </row>
    <row r="22" customFormat="false" ht="12.75" hidden="false" customHeight="false" outlineLevel="0" collapsed="false">
      <c r="A22" s="10"/>
      <c r="B22" s="10"/>
      <c r="C22" s="10"/>
      <c r="D22" s="10"/>
      <c r="E22" s="10"/>
      <c r="F22" s="10"/>
      <c r="G22" s="100" t="n">
        <v>4</v>
      </c>
      <c r="H22" s="97" t="s">
        <v>143</v>
      </c>
      <c r="I22" s="96"/>
      <c r="J22" s="96"/>
      <c r="K22" s="96"/>
      <c r="L22" s="97" t="s">
        <v>143</v>
      </c>
      <c r="M22" s="97" t="s">
        <v>143</v>
      </c>
      <c r="N22" s="97" t="s">
        <v>143</v>
      </c>
      <c r="O22" s="10"/>
      <c r="P22" s="98" t="n">
        <v>4</v>
      </c>
      <c r="Q22" s="61" t="n">
        <v>4</v>
      </c>
      <c r="R22" s="61" t="n">
        <v>5</v>
      </c>
      <c r="S22" s="61" t="n">
        <v>1</v>
      </c>
      <c r="T22" s="61" t="n">
        <v>2</v>
      </c>
      <c r="U22" s="61" t="n">
        <v>3</v>
      </c>
      <c r="V22" s="61" t="n">
        <v>4</v>
      </c>
      <c r="W22" s="61" t="n">
        <v>5</v>
      </c>
      <c r="X22" s="61" t="n">
        <v>1</v>
      </c>
      <c r="Y22" s="61" t="n">
        <v>2</v>
      </c>
      <c r="Z22" s="61" t="n">
        <v>3</v>
      </c>
      <c r="AA22" s="61" t="n">
        <v>4</v>
      </c>
      <c r="AB22" s="61" t="n">
        <v>5</v>
      </c>
      <c r="AC22" s="61" t="n">
        <v>1</v>
      </c>
      <c r="AD22" s="61" t="n">
        <v>2</v>
      </c>
      <c r="AE22" s="61" t="n">
        <v>3</v>
      </c>
      <c r="AF22" s="61" t="n">
        <v>4</v>
      </c>
      <c r="AG22" s="61" t="n">
        <v>5</v>
      </c>
      <c r="AH22" s="61" t="n">
        <v>1</v>
      </c>
      <c r="AI22" s="61" t="n">
        <v>2</v>
      </c>
      <c r="AJ22" s="61" t="n">
        <v>3</v>
      </c>
      <c r="AK22" s="61" t="n">
        <v>4</v>
      </c>
      <c r="AL22" s="61" t="n">
        <v>5</v>
      </c>
      <c r="AM22" s="61" t="n">
        <v>1</v>
      </c>
      <c r="AN22" s="61" t="n">
        <v>2</v>
      </c>
      <c r="AO22" s="61" t="n">
        <v>3</v>
      </c>
      <c r="AP22" s="61" t="n">
        <v>4</v>
      </c>
      <c r="AQ22" s="61" t="n">
        <v>5</v>
      </c>
      <c r="AR22" s="61" t="n">
        <v>1</v>
      </c>
      <c r="AS22" s="61" t="n">
        <v>2</v>
      </c>
      <c r="AT22" s="61" t="n">
        <v>3</v>
      </c>
      <c r="AU22" s="61" t="n">
        <v>4</v>
      </c>
      <c r="AV22" s="61" t="n">
        <v>5</v>
      </c>
      <c r="AW22" s="61" t="n">
        <v>1</v>
      </c>
      <c r="AX22" s="61" t="n">
        <v>2</v>
      </c>
      <c r="AY22" s="61" t="n">
        <v>3</v>
      </c>
      <c r="AZ22" s="61" t="n">
        <v>4</v>
      </c>
      <c r="BA22" s="61" t="n">
        <v>5</v>
      </c>
      <c r="BB22" s="61" t="n">
        <v>1</v>
      </c>
      <c r="BC22" s="61" t="n">
        <v>2</v>
      </c>
      <c r="BD22" s="61" t="n">
        <v>3</v>
      </c>
      <c r="BE22" s="61" t="n">
        <v>4</v>
      </c>
      <c r="BF22" s="61" t="n">
        <v>5</v>
      </c>
      <c r="BG22" s="61" t="n">
        <v>1</v>
      </c>
      <c r="BH22" s="61" t="n">
        <v>2</v>
      </c>
      <c r="BI22" s="61" t="n">
        <v>3</v>
      </c>
      <c r="BJ22" s="61" t="n">
        <v>4</v>
      </c>
      <c r="BK22" s="61" t="n">
        <v>5</v>
      </c>
      <c r="BL22" s="61" t="n">
        <v>1</v>
      </c>
      <c r="BM22" s="61" t="n">
        <v>2</v>
      </c>
      <c r="BN22" s="61" t="n">
        <v>3</v>
      </c>
      <c r="BO22" s="61"/>
      <c r="BP22" s="61"/>
    </row>
    <row r="23" customFormat="false" ht="13.5" hidden="false" customHeight="false" outlineLevel="0" collapsed="false">
      <c r="A23" s="10"/>
      <c r="B23" s="10"/>
      <c r="C23" s="10"/>
      <c r="D23" s="10"/>
      <c r="E23" s="10"/>
      <c r="F23" s="10"/>
      <c r="G23" s="102" t="n">
        <v>5</v>
      </c>
      <c r="H23" s="97" t="s">
        <v>143</v>
      </c>
      <c r="I23" s="97" t="s">
        <v>143</v>
      </c>
      <c r="J23" s="97" t="s">
        <v>143</v>
      </c>
      <c r="K23" s="96"/>
      <c r="L23" s="96"/>
      <c r="M23" s="97" t="s">
        <v>143</v>
      </c>
      <c r="N23" s="97" t="s">
        <v>143</v>
      </c>
      <c r="O23" s="10"/>
      <c r="P23" s="98" t="n">
        <v>5</v>
      </c>
      <c r="Q23" s="61" t="n">
        <v>5</v>
      </c>
      <c r="R23" s="61" t="n">
        <v>1</v>
      </c>
      <c r="S23" s="61" t="n">
        <v>2</v>
      </c>
      <c r="T23" s="61" t="n">
        <v>3</v>
      </c>
      <c r="U23" s="61" t="n">
        <v>4</v>
      </c>
      <c r="V23" s="61" t="n">
        <v>5</v>
      </c>
      <c r="W23" s="61" t="n">
        <v>1</v>
      </c>
      <c r="X23" s="61" t="n">
        <v>2</v>
      </c>
      <c r="Y23" s="61" t="n">
        <v>3</v>
      </c>
      <c r="Z23" s="61" t="n">
        <v>4</v>
      </c>
      <c r="AA23" s="61" t="n">
        <v>5</v>
      </c>
      <c r="AB23" s="61" t="n">
        <v>1</v>
      </c>
      <c r="AC23" s="61" t="n">
        <v>2</v>
      </c>
      <c r="AD23" s="61" t="n">
        <v>3</v>
      </c>
      <c r="AE23" s="61" t="n">
        <v>4</v>
      </c>
      <c r="AF23" s="61" t="n">
        <v>5</v>
      </c>
      <c r="AG23" s="61" t="n">
        <v>1</v>
      </c>
      <c r="AH23" s="61" t="n">
        <v>2</v>
      </c>
      <c r="AI23" s="61" t="n">
        <v>3</v>
      </c>
      <c r="AJ23" s="61" t="n">
        <v>4</v>
      </c>
      <c r="AK23" s="61" t="n">
        <v>5</v>
      </c>
      <c r="AL23" s="61" t="n">
        <v>1</v>
      </c>
      <c r="AM23" s="61" t="n">
        <v>2</v>
      </c>
      <c r="AN23" s="61" t="n">
        <v>3</v>
      </c>
      <c r="AO23" s="61" t="n">
        <v>4</v>
      </c>
      <c r="AP23" s="61" t="n">
        <v>5</v>
      </c>
      <c r="AQ23" s="61" t="n">
        <v>1</v>
      </c>
      <c r="AR23" s="61" t="n">
        <v>2</v>
      </c>
      <c r="AS23" s="61" t="n">
        <v>3</v>
      </c>
      <c r="AT23" s="61" t="n">
        <v>4</v>
      </c>
      <c r="AU23" s="61" t="n">
        <v>5</v>
      </c>
      <c r="AV23" s="61" t="n">
        <v>1</v>
      </c>
      <c r="AW23" s="61" t="n">
        <v>2</v>
      </c>
      <c r="AX23" s="61" t="n">
        <v>3</v>
      </c>
      <c r="AY23" s="61" t="n">
        <v>4</v>
      </c>
      <c r="AZ23" s="61" t="n">
        <v>5</v>
      </c>
      <c r="BA23" s="61" t="n">
        <v>1</v>
      </c>
      <c r="BB23" s="61" t="n">
        <v>2</v>
      </c>
      <c r="BC23" s="61" t="n">
        <v>3</v>
      </c>
      <c r="BD23" s="61" t="n">
        <v>4</v>
      </c>
      <c r="BE23" s="61" t="n">
        <v>5</v>
      </c>
      <c r="BF23" s="61" t="n">
        <v>1</v>
      </c>
      <c r="BG23" s="61" t="n">
        <v>2</v>
      </c>
      <c r="BH23" s="61" t="n">
        <v>3</v>
      </c>
      <c r="BI23" s="61" t="n">
        <v>4</v>
      </c>
      <c r="BJ23" s="61" t="n">
        <v>5</v>
      </c>
      <c r="BK23" s="61" t="n">
        <v>1</v>
      </c>
      <c r="BL23" s="61" t="n">
        <v>2</v>
      </c>
      <c r="BM23" s="61" t="n">
        <v>3</v>
      </c>
      <c r="BN23" s="61" t="n">
        <v>4</v>
      </c>
      <c r="BO23" s="61"/>
      <c r="BP23" s="61"/>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2"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3" t="n">
        <v>7</v>
      </c>
      <c r="C28" s="84" t="s">
        <v>84</v>
      </c>
      <c r="D28" s="10"/>
      <c r="E28" s="10"/>
      <c r="F28" s="10"/>
      <c r="G28" s="10"/>
      <c r="H28" s="84" t="s">
        <v>85</v>
      </c>
      <c r="I28" s="85"/>
      <c r="J28" s="85"/>
      <c r="K28" s="85"/>
      <c r="L28" s="85"/>
      <c r="M28" s="85"/>
      <c r="N28" s="85"/>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7" t="s">
        <v>81</v>
      </c>
      <c r="I29" s="88" t="s">
        <v>81</v>
      </c>
      <c r="J29" s="88" t="s">
        <v>81</v>
      </c>
      <c r="K29" s="88" t="s">
        <v>81</v>
      </c>
      <c r="L29" s="88" t="s">
        <v>81</v>
      </c>
      <c r="M29" s="88" t="s">
        <v>81</v>
      </c>
      <c r="N29" s="88" t="s">
        <v>81</v>
      </c>
      <c r="O29" s="10"/>
      <c r="P29" s="89"/>
      <c r="Q29" s="84" t="s">
        <v>87</v>
      </c>
      <c r="R29" s="89"/>
      <c r="S29" s="89"/>
      <c r="T29" s="89"/>
      <c r="U29" s="89"/>
      <c r="V29" s="89"/>
      <c r="W29" s="89"/>
      <c r="X29" s="89"/>
      <c r="Y29" s="89"/>
      <c r="Z29" s="89"/>
      <c r="AA29" s="89"/>
      <c r="AB29" s="89"/>
      <c r="AC29" s="89"/>
      <c r="AD29" s="89"/>
      <c r="AE29" s="89"/>
      <c r="AF29" s="89"/>
      <c r="AG29" s="89"/>
      <c r="AH29" s="89"/>
      <c r="AI29" s="89"/>
      <c r="AJ29" s="89"/>
      <c r="AK29" s="89"/>
      <c r="AL29" s="89"/>
      <c r="AM29" s="89"/>
      <c r="AN29" s="89"/>
      <c r="AO29" s="89"/>
      <c r="AP29" s="89"/>
      <c r="AQ29" s="89"/>
      <c r="AR29" s="89"/>
      <c r="AS29" s="89"/>
      <c r="AT29" s="89"/>
      <c r="AU29" s="89"/>
      <c r="AV29" s="89"/>
      <c r="AW29" s="89"/>
      <c r="AX29" s="89"/>
      <c r="AY29" s="89"/>
      <c r="AZ29" s="89"/>
      <c r="BA29" s="89"/>
      <c r="BB29" s="89"/>
      <c r="BC29" s="89"/>
      <c r="BD29" s="89"/>
      <c r="BE29" s="89"/>
      <c r="BF29" s="89"/>
      <c r="BG29" s="89"/>
      <c r="BH29" s="89"/>
      <c r="BI29" s="89"/>
      <c r="BJ29" s="89"/>
      <c r="BK29" s="89"/>
      <c r="BL29" s="89"/>
      <c r="BM29" s="89"/>
      <c r="BN29" s="89"/>
      <c r="BO29" s="89"/>
      <c r="BP29" s="89"/>
    </row>
    <row r="30" customFormat="false" ht="13.5" hidden="false" customHeight="false" outlineLevel="0" collapsed="false">
      <c r="A30" s="10"/>
      <c r="B30" s="84" t="s">
        <v>86</v>
      </c>
      <c r="C30" s="86"/>
      <c r="D30" s="10"/>
      <c r="E30" s="10"/>
      <c r="F30" s="10"/>
      <c r="G30" s="103" t="s">
        <v>89</v>
      </c>
      <c r="H30" s="71" t="n">
        <v>1</v>
      </c>
      <c r="I30" s="72" t="n">
        <v>2</v>
      </c>
      <c r="J30" s="72" t="n">
        <v>3</v>
      </c>
      <c r="K30" s="72" t="n">
        <v>4</v>
      </c>
      <c r="L30" s="72" t="n">
        <v>5</v>
      </c>
      <c r="M30" s="72" t="n">
        <v>6</v>
      </c>
      <c r="N30" s="72" t="n">
        <v>7</v>
      </c>
      <c r="O30" s="10"/>
      <c r="P30" s="93" t="s">
        <v>90</v>
      </c>
      <c r="Q30" s="94" t="s">
        <v>91</v>
      </c>
      <c r="R30" s="94" t="s">
        <v>92</v>
      </c>
      <c r="S30" s="94" t="s">
        <v>93</v>
      </c>
      <c r="T30" s="94" t="s">
        <v>94</v>
      </c>
      <c r="U30" s="94" t="s">
        <v>95</v>
      </c>
      <c r="V30" s="94" t="s">
        <v>96</v>
      </c>
      <c r="W30" s="94" t="s">
        <v>97</v>
      </c>
      <c r="X30" s="94" t="s">
        <v>98</v>
      </c>
      <c r="Y30" s="94" t="s">
        <v>99</v>
      </c>
      <c r="Z30" s="94" t="s">
        <v>100</v>
      </c>
      <c r="AA30" s="94" t="s">
        <v>101</v>
      </c>
      <c r="AB30" s="94" t="s">
        <v>102</v>
      </c>
      <c r="AC30" s="94" t="s">
        <v>103</v>
      </c>
      <c r="AD30" s="94" t="s">
        <v>104</v>
      </c>
      <c r="AE30" s="94" t="s">
        <v>105</v>
      </c>
      <c r="AF30" s="94" t="s">
        <v>106</v>
      </c>
      <c r="AG30" s="94" t="s">
        <v>107</v>
      </c>
      <c r="AH30" s="94" t="s">
        <v>108</v>
      </c>
      <c r="AI30" s="94" t="s">
        <v>109</v>
      </c>
      <c r="AJ30" s="94" t="s">
        <v>110</v>
      </c>
      <c r="AK30" s="94" t="s">
        <v>111</v>
      </c>
      <c r="AL30" s="94" t="s">
        <v>112</v>
      </c>
      <c r="AM30" s="94" t="s">
        <v>113</v>
      </c>
      <c r="AN30" s="94" t="s">
        <v>114</v>
      </c>
      <c r="AO30" s="94" t="s">
        <v>115</v>
      </c>
      <c r="AP30" s="94" t="s">
        <v>116</v>
      </c>
      <c r="AQ30" s="94" t="s">
        <v>117</v>
      </c>
      <c r="AR30" s="94" t="s">
        <v>118</v>
      </c>
      <c r="AS30" s="94" t="s">
        <v>119</v>
      </c>
      <c r="AT30" s="94" t="s">
        <v>120</v>
      </c>
      <c r="AU30" s="94" t="s">
        <v>121</v>
      </c>
      <c r="AV30" s="94" t="s">
        <v>122</v>
      </c>
      <c r="AW30" s="94" t="s">
        <v>123</v>
      </c>
      <c r="AX30" s="94" t="s">
        <v>124</v>
      </c>
      <c r="AY30" s="94" t="s">
        <v>125</v>
      </c>
      <c r="AZ30" s="94" t="s">
        <v>126</v>
      </c>
      <c r="BA30" s="94" t="s">
        <v>127</v>
      </c>
      <c r="BB30" s="94" t="s">
        <v>128</v>
      </c>
      <c r="BC30" s="94" t="s">
        <v>129</v>
      </c>
      <c r="BD30" s="94" t="s">
        <v>130</v>
      </c>
      <c r="BE30" s="94" t="s">
        <v>131</v>
      </c>
      <c r="BF30" s="94" t="s">
        <v>132</v>
      </c>
      <c r="BG30" s="94" t="s">
        <v>133</v>
      </c>
      <c r="BH30" s="94" t="s">
        <v>134</v>
      </c>
      <c r="BI30" s="94" t="s">
        <v>135</v>
      </c>
      <c r="BJ30" s="94" t="s">
        <v>136</v>
      </c>
      <c r="BK30" s="94" t="s">
        <v>137</v>
      </c>
      <c r="BL30" s="94" t="s">
        <v>138</v>
      </c>
      <c r="BM30" s="94" t="s">
        <v>139</v>
      </c>
      <c r="BN30" s="94" t="s">
        <v>140</v>
      </c>
      <c r="BO30" s="94" t="s">
        <v>141</v>
      </c>
      <c r="BP30" s="94" t="s">
        <v>142</v>
      </c>
    </row>
    <row r="31" customFormat="false" ht="12.75" hidden="false" customHeight="true" outlineLevel="0" collapsed="false">
      <c r="A31" s="10"/>
      <c r="B31" s="90" t="s">
        <v>37</v>
      </c>
      <c r="C31" s="90" t="s">
        <v>38</v>
      </c>
      <c r="D31" s="90" t="s">
        <v>39</v>
      </c>
      <c r="E31" s="91" t="s">
        <v>88</v>
      </c>
      <c r="F31" s="10"/>
      <c r="G31" s="100" t="n">
        <v>1</v>
      </c>
      <c r="H31" s="97" t="s">
        <v>143</v>
      </c>
      <c r="I31" s="97" t="s">
        <v>143</v>
      </c>
      <c r="J31" s="97" t="s">
        <v>143</v>
      </c>
      <c r="K31" s="97" t="s">
        <v>143</v>
      </c>
      <c r="L31" s="96"/>
      <c r="M31" s="96"/>
      <c r="N31" s="96"/>
      <c r="O31" s="10"/>
      <c r="P31" s="98" t="n">
        <v>1</v>
      </c>
      <c r="Q31" s="61" t="n">
        <v>1</v>
      </c>
      <c r="R31" s="61" t="n">
        <v>2</v>
      </c>
      <c r="S31" s="61" t="n">
        <v>3</v>
      </c>
      <c r="T31" s="61" t="n">
        <v>4</v>
      </c>
      <c r="U31" s="61" t="n">
        <v>5</v>
      </c>
      <c r="V31" s="61" t="n">
        <v>6</v>
      </c>
      <c r="W31" s="61" t="n">
        <v>7</v>
      </c>
      <c r="X31" s="61" t="n">
        <v>1</v>
      </c>
      <c r="Y31" s="61" t="n">
        <v>2</v>
      </c>
      <c r="Z31" s="61" t="n">
        <v>3</v>
      </c>
      <c r="AA31" s="61" t="n">
        <v>4</v>
      </c>
      <c r="AB31" s="61" t="n">
        <v>5</v>
      </c>
      <c r="AC31" s="61" t="n">
        <v>6</v>
      </c>
      <c r="AD31" s="61" t="n">
        <v>7</v>
      </c>
      <c r="AE31" s="61" t="n">
        <v>1</v>
      </c>
      <c r="AF31" s="61" t="n">
        <v>2</v>
      </c>
      <c r="AG31" s="61" t="n">
        <v>3</v>
      </c>
      <c r="AH31" s="61" t="n">
        <v>4</v>
      </c>
      <c r="AI31" s="61" t="n">
        <v>5</v>
      </c>
      <c r="AJ31" s="61" t="n">
        <v>6</v>
      </c>
      <c r="AK31" s="61" t="n">
        <v>7</v>
      </c>
      <c r="AL31" s="61" t="n">
        <v>1</v>
      </c>
      <c r="AM31" s="61" t="n">
        <v>2</v>
      </c>
      <c r="AN31" s="61" t="n">
        <v>3</v>
      </c>
      <c r="AO31" s="61" t="n">
        <v>4</v>
      </c>
      <c r="AP31" s="61" t="n">
        <v>5</v>
      </c>
      <c r="AQ31" s="61" t="n">
        <v>6</v>
      </c>
      <c r="AR31" s="61" t="n">
        <v>7</v>
      </c>
      <c r="AS31" s="61" t="n">
        <v>1</v>
      </c>
      <c r="AT31" s="61" t="n">
        <v>2</v>
      </c>
      <c r="AU31" s="61" t="n">
        <v>3</v>
      </c>
      <c r="AV31" s="61" t="n">
        <v>4</v>
      </c>
      <c r="AW31" s="61" t="n">
        <v>5</v>
      </c>
      <c r="AX31" s="61" t="n">
        <v>6</v>
      </c>
      <c r="AY31" s="61" t="n">
        <v>7</v>
      </c>
      <c r="AZ31" s="61" t="n">
        <v>1</v>
      </c>
      <c r="BA31" s="61" t="n">
        <v>2</v>
      </c>
      <c r="BB31" s="61" t="n">
        <v>3</v>
      </c>
      <c r="BC31" s="61" t="n">
        <v>4</v>
      </c>
      <c r="BD31" s="61" t="n">
        <v>5</v>
      </c>
      <c r="BE31" s="61" t="n">
        <v>6</v>
      </c>
      <c r="BF31" s="61" t="n">
        <v>7</v>
      </c>
      <c r="BG31" s="61" t="n">
        <v>1</v>
      </c>
      <c r="BH31" s="61" t="n">
        <v>2</v>
      </c>
      <c r="BI31" s="61" t="n">
        <v>3</v>
      </c>
      <c r="BJ31" s="61" t="n">
        <v>4</v>
      </c>
      <c r="BK31" s="61" t="n">
        <v>5</v>
      </c>
      <c r="BL31" s="61" t="n">
        <v>6</v>
      </c>
      <c r="BM31" s="61" t="n">
        <v>7</v>
      </c>
      <c r="BN31" s="61" t="n">
        <v>1</v>
      </c>
      <c r="BO31" s="61" t="n">
        <v>2</v>
      </c>
      <c r="BP31" s="61" t="n">
        <v>3</v>
      </c>
    </row>
    <row r="32" customFormat="false" ht="12.75" hidden="false" customHeight="false" outlineLevel="0" collapsed="false">
      <c r="A32" s="10"/>
      <c r="B32" s="90"/>
      <c r="C32" s="90"/>
      <c r="D32" s="90"/>
      <c r="E32" s="91"/>
      <c r="F32" s="10"/>
      <c r="G32" s="100" t="n">
        <v>2</v>
      </c>
      <c r="H32" s="96"/>
      <c r="I32" s="97" t="s">
        <v>143</v>
      </c>
      <c r="J32" s="97" t="s">
        <v>143</v>
      </c>
      <c r="K32" s="97" t="s">
        <v>143</v>
      </c>
      <c r="L32" s="97" t="s">
        <v>143</v>
      </c>
      <c r="M32" s="96"/>
      <c r="N32" s="96"/>
      <c r="O32" s="10"/>
      <c r="P32" s="98" t="n">
        <v>2</v>
      </c>
      <c r="Q32" s="61" t="n">
        <v>2</v>
      </c>
      <c r="R32" s="61" t="n">
        <v>3</v>
      </c>
      <c r="S32" s="61" t="n">
        <v>4</v>
      </c>
      <c r="T32" s="61" t="n">
        <v>5</v>
      </c>
      <c r="U32" s="61" t="n">
        <v>6</v>
      </c>
      <c r="V32" s="61" t="n">
        <v>7</v>
      </c>
      <c r="W32" s="61" t="n">
        <v>1</v>
      </c>
      <c r="X32" s="61" t="n">
        <v>2</v>
      </c>
      <c r="Y32" s="61" t="n">
        <v>3</v>
      </c>
      <c r="Z32" s="61" t="n">
        <v>4</v>
      </c>
      <c r="AA32" s="61" t="n">
        <v>5</v>
      </c>
      <c r="AB32" s="61" t="n">
        <v>6</v>
      </c>
      <c r="AC32" s="61" t="n">
        <v>7</v>
      </c>
      <c r="AD32" s="61" t="n">
        <v>1</v>
      </c>
      <c r="AE32" s="61" t="n">
        <v>2</v>
      </c>
      <c r="AF32" s="61" t="n">
        <v>3</v>
      </c>
      <c r="AG32" s="61" t="n">
        <v>4</v>
      </c>
      <c r="AH32" s="61" t="n">
        <v>5</v>
      </c>
      <c r="AI32" s="61" t="n">
        <v>6</v>
      </c>
      <c r="AJ32" s="61" t="n">
        <v>7</v>
      </c>
      <c r="AK32" s="61" t="n">
        <v>1</v>
      </c>
      <c r="AL32" s="61" t="n">
        <v>2</v>
      </c>
      <c r="AM32" s="61" t="n">
        <v>3</v>
      </c>
      <c r="AN32" s="61" t="n">
        <v>4</v>
      </c>
      <c r="AO32" s="61" t="n">
        <v>5</v>
      </c>
      <c r="AP32" s="61" t="n">
        <v>6</v>
      </c>
      <c r="AQ32" s="61" t="n">
        <v>7</v>
      </c>
      <c r="AR32" s="61" t="n">
        <v>1</v>
      </c>
      <c r="AS32" s="61" t="n">
        <v>2</v>
      </c>
      <c r="AT32" s="61" t="n">
        <v>3</v>
      </c>
      <c r="AU32" s="61" t="n">
        <v>4</v>
      </c>
      <c r="AV32" s="61" t="n">
        <v>5</v>
      </c>
      <c r="AW32" s="61" t="n">
        <v>6</v>
      </c>
      <c r="AX32" s="61" t="n">
        <v>7</v>
      </c>
      <c r="AY32" s="61" t="n">
        <v>1</v>
      </c>
      <c r="AZ32" s="61" t="n">
        <v>2</v>
      </c>
      <c r="BA32" s="61" t="n">
        <v>3</v>
      </c>
      <c r="BB32" s="61" t="n">
        <v>4</v>
      </c>
      <c r="BC32" s="61" t="n">
        <v>5</v>
      </c>
      <c r="BD32" s="61" t="n">
        <v>6</v>
      </c>
      <c r="BE32" s="61" t="n">
        <v>7</v>
      </c>
      <c r="BF32" s="61" t="n">
        <v>1</v>
      </c>
      <c r="BG32" s="61" t="n">
        <v>2</v>
      </c>
      <c r="BH32" s="61" t="n">
        <v>3</v>
      </c>
      <c r="BI32" s="61" t="n">
        <v>4</v>
      </c>
      <c r="BJ32" s="61" t="n">
        <v>5</v>
      </c>
      <c r="BK32" s="61" t="n">
        <v>6</v>
      </c>
      <c r="BL32" s="61" t="n">
        <v>7</v>
      </c>
      <c r="BM32" s="61" t="n">
        <v>1</v>
      </c>
      <c r="BN32" s="61" t="n">
        <v>2</v>
      </c>
      <c r="BO32" s="61" t="n">
        <v>3</v>
      </c>
      <c r="BP32" s="61" t="n">
        <v>4</v>
      </c>
    </row>
    <row r="33" customFormat="false" ht="12.75" hidden="false" customHeight="false" outlineLevel="0" collapsed="false">
      <c r="A33" s="10"/>
      <c r="B33" s="61" t="s">
        <v>143</v>
      </c>
      <c r="C33" s="62" t="n">
        <v>0.291666666666667</v>
      </c>
      <c r="D33" s="62" t="n">
        <v>0.708333333333333</v>
      </c>
      <c r="E33" s="99" t="n">
        <v>10</v>
      </c>
      <c r="F33" s="10"/>
      <c r="G33" s="100" t="n">
        <v>3</v>
      </c>
      <c r="H33" s="96"/>
      <c r="I33" s="96"/>
      <c r="J33" s="97" t="s">
        <v>143</v>
      </c>
      <c r="K33" s="97" t="s">
        <v>143</v>
      </c>
      <c r="L33" s="97" t="s">
        <v>143</v>
      </c>
      <c r="M33" s="97" t="s">
        <v>143</v>
      </c>
      <c r="N33" s="96"/>
      <c r="O33" s="10"/>
      <c r="P33" s="98" t="n">
        <v>3</v>
      </c>
      <c r="Q33" s="61" t="n">
        <v>3</v>
      </c>
      <c r="R33" s="61" t="n">
        <v>4</v>
      </c>
      <c r="S33" s="61" t="n">
        <v>5</v>
      </c>
      <c r="T33" s="61" t="n">
        <v>6</v>
      </c>
      <c r="U33" s="61" t="n">
        <v>7</v>
      </c>
      <c r="V33" s="61" t="n">
        <v>1</v>
      </c>
      <c r="W33" s="61" t="n">
        <v>2</v>
      </c>
      <c r="X33" s="61" t="n">
        <v>3</v>
      </c>
      <c r="Y33" s="61" t="n">
        <v>4</v>
      </c>
      <c r="Z33" s="61" t="n">
        <v>5</v>
      </c>
      <c r="AA33" s="61" t="n">
        <v>6</v>
      </c>
      <c r="AB33" s="61" t="n">
        <v>7</v>
      </c>
      <c r="AC33" s="61" t="n">
        <v>1</v>
      </c>
      <c r="AD33" s="61" t="n">
        <v>2</v>
      </c>
      <c r="AE33" s="61" t="n">
        <v>3</v>
      </c>
      <c r="AF33" s="61" t="n">
        <v>4</v>
      </c>
      <c r="AG33" s="61" t="n">
        <v>5</v>
      </c>
      <c r="AH33" s="61" t="n">
        <v>6</v>
      </c>
      <c r="AI33" s="61" t="n">
        <v>7</v>
      </c>
      <c r="AJ33" s="61" t="n">
        <v>1</v>
      </c>
      <c r="AK33" s="61" t="n">
        <v>2</v>
      </c>
      <c r="AL33" s="61" t="n">
        <v>3</v>
      </c>
      <c r="AM33" s="61" t="n">
        <v>4</v>
      </c>
      <c r="AN33" s="61" t="n">
        <v>5</v>
      </c>
      <c r="AO33" s="61" t="n">
        <v>6</v>
      </c>
      <c r="AP33" s="61" t="n">
        <v>7</v>
      </c>
      <c r="AQ33" s="61" t="n">
        <v>1</v>
      </c>
      <c r="AR33" s="61" t="n">
        <v>2</v>
      </c>
      <c r="AS33" s="61" t="n">
        <v>3</v>
      </c>
      <c r="AT33" s="61" t="n">
        <v>4</v>
      </c>
      <c r="AU33" s="61" t="n">
        <v>5</v>
      </c>
      <c r="AV33" s="61" t="n">
        <v>6</v>
      </c>
      <c r="AW33" s="61" t="n">
        <v>7</v>
      </c>
      <c r="AX33" s="61" t="n">
        <v>1</v>
      </c>
      <c r="AY33" s="61" t="n">
        <v>2</v>
      </c>
      <c r="AZ33" s="61" t="n">
        <v>3</v>
      </c>
      <c r="BA33" s="61" t="n">
        <v>4</v>
      </c>
      <c r="BB33" s="61" t="n">
        <v>5</v>
      </c>
      <c r="BC33" s="61" t="n">
        <v>6</v>
      </c>
      <c r="BD33" s="61" t="n">
        <v>7</v>
      </c>
      <c r="BE33" s="61" t="n">
        <v>1</v>
      </c>
      <c r="BF33" s="61" t="n">
        <v>2</v>
      </c>
      <c r="BG33" s="61" t="n">
        <v>3</v>
      </c>
      <c r="BH33" s="61" t="n">
        <v>4</v>
      </c>
      <c r="BI33" s="61" t="n">
        <v>5</v>
      </c>
      <c r="BJ33" s="61" t="n">
        <v>6</v>
      </c>
      <c r="BK33" s="61" t="n">
        <v>7</v>
      </c>
      <c r="BL33" s="61" t="n">
        <v>1</v>
      </c>
      <c r="BM33" s="61" t="n">
        <v>2</v>
      </c>
      <c r="BN33" s="61" t="n">
        <v>3</v>
      </c>
      <c r="BO33" s="61" t="n">
        <v>4</v>
      </c>
      <c r="BP33" s="61" t="n">
        <v>5</v>
      </c>
    </row>
    <row r="34" customFormat="false" ht="12.75" hidden="false" customHeight="false" outlineLevel="0" collapsed="false">
      <c r="A34" s="10"/>
      <c r="B34" s="10"/>
      <c r="C34" s="10"/>
      <c r="D34" s="10"/>
      <c r="E34" s="10"/>
      <c r="F34" s="10"/>
      <c r="G34" s="100" t="n">
        <v>4</v>
      </c>
      <c r="H34" s="96"/>
      <c r="I34" s="96"/>
      <c r="J34" s="96"/>
      <c r="K34" s="97" t="s">
        <v>143</v>
      </c>
      <c r="L34" s="97" t="s">
        <v>143</v>
      </c>
      <c r="M34" s="97" t="s">
        <v>143</v>
      </c>
      <c r="N34" s="97" t="s">
        <v>143</v>
      </c>
      <c r="O34" s="10"/>
      <c r="P34" s="98" t="n">
        <v>4</v>
      </c>
      <c r="Q34" s="61" t="n">
        <v>4</v>
      </c>
      <c r="R34" s="61" t="n">
        <v>5</v>
      </c>
      <c r="S34" s="61" t="n">
        <v>6</v>
      </c>
      <c r="T34" s="61" t="n">
        <v>7</v>
      </c>
      <c r="U34" s="61" t="n">
        <v>1</v>
      </c>
      <c r="V34" s="61" t="n">
        <v>2</v>
      </c>
      <c r="W34" s="61" t="n">
        <v>3</v>
      </c>
      <c r="X34" s="61" t="n">
        <v>4</v>
      </c>
      <c r="Y34" s="61" t="n">
        <v>5</v>
      </c>
      <c r="Z34" s="61" t="n">
        <v>6</v>
      </c>
      <c r="AA34" s="61" t="n">
        <v>7</v>
      </c>
      <c r="AB34" s="61" t="n">
        <v>1</v>
      </c>
      <c r="AC34" s="61" t="n">
        <v>2</v>
      </c>
      <c r="AD34" s="61" t="n">
        <v>3</v>
      </c>
      <c r="AE34" s="61" t="n">
        <v>4</v>
      </c>
      <c r="AF34" s="61" t="n">
        <v>5</v>
      </c>
      <c r="AG34" s="61" t="n">
        <v>6</v>
      </c>
      <c r="AH34" s="61" t="n">
        <v>7</v>
      </c>
      <c r="AI34" s="61" t="n">
        <v>1</v>
      </c>
      <c r="AJ34" s="61" t="n">
        <v>2</v>
      </c>
      <c r="AK34" s="61" t="n">
        <v>3</v>
      </c>
      <c r="AL34" s="61" t="n">
        <v>4</v>
      </c>
      <c r="AM34" s="61" t="n">
        <v>5</v>
      </c>
      <c r="AN34" s="61" t="n">
        <v>6</v>
      </c>
      <c r="AO34" s="61" t="n">
        <v>7</v>
      </c>
      <c r="AP34" s="61" t="n">
        <v>1</v>
      </c>
      <c r="AQ34" s="61" t="n">
        <v>2</v>
      </c>
      <c r="AR34" s="61" t="n">
        <v>3</v>
      </c>
      <c r="AS34" s="61" t="n">
        <v>4</v>
      </c>
      <c r="AT34" s="61" t="n">
        <v>5</v>
      </c>
      <c r="AU34" s="61" t="n">
        <v>6</v>
      </c>
      <c r="AV34" s="61" t="n">
        <v>7</v>
      </c>
      <c r="AW34" s="61" t="n">
        <v>1</v>
      </c>
      <c r="AX34" s="61" t="n">
        <v>2</v>
      </c>
      <c r="AY34" s="61" t="n">
        <v>3</v>
      </c>
      <c r="AZ34" s="61" t="n">
        <v>4</v>
      </c>
      <c r="BA34" s="61" t="n">
        <v>5</v>
      </c>
      <c r="BB34" s="61" t="n">
        <v>6</v>
      </c>
      <c r="BC34" s="61" t="n">
        <v>7</v>
      </c>
      <c r="BD34" s="61" t="n">
        <v>1</v>
      </c>
      <c r="BE34" s="61" t="n">
        <v>2</v>
      </c>
      <c r="BF34" s="61" t="n">
        <v>3</v>
      </c>
      <c r="BG34" s="61" t="n">
        <v>4</v>
      </c>
      <c r="BH34" s="61" t="n">
        <v>5</v>
      </c>
      <c r="BI34" s="61" t="n">
        <v>6</v>
      </c>
      <c r="BJ34" s="61" t="n">
        <v>7</v>
      </c>
      <c r="BK34" s="61" t="n">
        <v>1</v>
      </c>
      <c r="BL34" s="61" t="n">
        <v>2</v>
      </c>
      <c r="BM34" s="61" t="n">
        <v>3</v>
      </c>
      <c r="BN34" s="61" t="n">
        <v>4</v>
      </c>
      <c r="BO34" s="61" t="n">
        <v>5</v>
      </c>
      <c r="BP34" s="61" t="n">
        <v>6</v>
      </c>
    </row>
    <row r="35" customFormat="false" ht="12.75" hidden="false" customHeight="false" outlineLevel="0" collapsed="false">
      <c r="A35" s="10"/>
      <c r="B35" s="10"/>
      <c r="C35" s="10"/>
      <c r="D35" s="10"/>
      <c r="E35" s="10"/>
      <c r="F35" s="10"/>
      <c r="G35" s="100" t="n">
        <v>5</v>
      </c>
      <c r="H35" s="97" t="s">
        <v>143</v>
      </c>
      <c r="I35" s="96"/>
      <c r="J35" s="96"/>
      <c r="K35" s="96"/>
      <c r="L35" s="97" t="s">
        <v>143</v>
      </c>
      <c r="M35" s="97" t="s">
        <v>143</v>
      </c>
      <c r="N35" s="97" t="s">
        <v>143</v>
      </c>
      <c r="O35" s="10"/>
      <c r="P35" s="98" t="n">
        <v>5</v>
      </c>
      <c r="Q35" s="61" t="n">
        <v>5</v>
      </c>
      <c r="R35" s="61" t="n">
        <v>6</v>
      </c>
      <c r="S35" s="61" t="n">
        <v>7</v>
      </c>
      <c r="T35" s="61" t="n">
        <v>1</v>
      </c>
      <c r="U35" s="61" t="n">
        <v>2</v>
      </c>
      <c r="V35" s="61" t="n">
        <v>3</v>
      </c>
      <c r="W35" s="61" t="n">
        <v>4</v>
      </c>
      <c r="X35" s="61" t="n">
        <v>5</v>
      </c>
      <c r="Y35" s="61" t="n">
        <v>6</v>
      </c>
      <c r="Z35" s="61" t="n">
        <v>7</v>
      </c>
      <c r="AA35" s="61" t="n">
        <v>1</v>
      </c>
      <c r="AB35" s="61" t="n">
        <v>2</v>
      </c>
      <c r="AC35" s="61" t="n">
        <v>3</v>
      </c>
      <c r="AD35" s="61" t="n">
        <v>4</v>
      </c>
      <c r="AE35" s="61" t="n">
        <v>5</v>
      </c>
      <c r="AF35" s="61" t="n">
        <v>6</v>
      </c>
      <c r="AG35" s="61" t="n">
        <v>7</v>
      </c>
      <c r="AH35" s="61" t="n">
        <v>1</v>
      </c>
      <c r="AI35" s="61" t="n">
        <v>2</v>
      </c>
      <c r="AJ35" s="61" t="n">
        <v>3</v>
      </c>
      <c r="AK35" s="61" t="n">
        <v>4</v>
      </c>
      <c r="AL35" s="61" t="n">
        <v>5</v>
      </c>
      <c r="AM35" s="61" t="n">
        <v>6</v>
      </c>
      <c r="AN35" s="61" t="n">
        <v>7</v>
      </c>
      <c r="AO35" s="61" t="n">
        <v>1</v>
      </c>
      <c r="AP35" s="61" t="n">
        <v>2</v>
      </c>
      <c r="AQ35" s="61" t="n">
        <v>3</v>
      </c>
      <c r="AR35" s="61" t="n">
        <v>4</v>
      </c>
      <c r="AS35" s="61" t="n">
        <v>5</v>
      </c>
      <c r="AT35" s="61" t="n">
        <v>6</v>
      </c>
      <c r="AU35" s="61" t="n">
        <v>7</v>
      </c>
      <c r="AV35" s="61" t="n">
        <v>1</v>
      </c>
      <c r="AW35" s="61" t="n">
        <v>2</v>
      </c>
      <c r="AX35" s="61" t="n">
        <v>3</v>
      </c>
      <c r="AY35" s="61" t="n">
        <v>4</v>
      </c>
      <c r="AZ35" s="61" t="n">
        <v>5</v>
      </c>
      <c r="BA35" s="61" t="n">
        <v>6</v>
      </c>
      <c r="BB35" s="61" t="n">
        <v>7</v>
      </c>
      <c r="BC35" s="61" t="n">
        <v>1</v>
      </c>
      <c r="BD35" s="61" t="n">
        <v>2</v>
      </c>
      <c r="BE35" s="61" t="n">
        <v>3</v>
      </c>
      <c r="BF35" s="61" t="n">
        <v>4</v>
      </c>
      <c r="BG35" s="61" t="n">
        <v>5</v>
      </c>
      <c r="BH35" s="61" t="n">
        <v>6</v>
      </c>
      <c r="BI35" s="61" t="n">
        <v>7</v>
      </c>
      <c r="BJ35" s="61" t="n">
        <v>1</v>
      </c>
      <c r="BK35" s="61" t="n">
        <v>2</v>
      </c>
      <c r="BL35" s="61" t="n">
        <v>3</v>
      </c>
      <c r="BM35" s="61" t="n">
        <v>4</v>
      </c>
      <c r="BN35" s="61" t="n">
        <v>5</v>
      </c>
      <c r="BO35" s="61" t="n">
        <v>6</v>
      </c>
      <c r="BP35" s="61" t="n">
        <v>7</v>
      </c>
    </row>
    <row r="36" customFormat="false" ht="12.75" hidden="false" customHeight="false" outlineLevel="0" collapsed="false">
      <c r="A36" s="10"/>
      <c r="B36" s="10"/>
      <c r="C36" s="10"/>
      <c r="D36" s="10"/>
      <c r="E36" s="10"/>
      <c r="F36" s="10"/>
      <c r="G36" s="100" t="n">
        <v>6</v>
      </c>
      <c r="H36" s="97" t="s">
        <v>143</v>
      </c>
      <c r="I36" s="97" t="s">
        <v>143</v>
      </c>
      <c r="J36" s="96"/>
      <c r="K36" s="96"/>
      <c r="L36" s="96"/>
      <c r="M36" s="97" t="s">
        <v>143</v>
      </c>
      <c r="N36" s="97" t="s">
        <v>143</v>
      </c>
      <c r="O36" s="10"/>
      <c r="P36" s="98" t="n">
        <v>6</v>
      </c>
      <c r="Q36" s="61" t="n">
        <v>6</v>
      </c>
      <c r="R36" s="61" t="n">
        <v>7</v>
      </c>
      <c r="S36" s="61" t="n">
        <v>1</v>
      </c>
      <c r="T36" s="61" t="n">
        <v>2</v>
      </c>
      <c r="U36" s="61" t="n">
        <v>3</v>
      </c>
      <c r="V36" s="61" t="n">
        <v>4</v>
      </c>
      <c r="W36" s="61" t="n">
        <v>5</v>
      </c>
      <c r="X36" s="61" t="n">
        <v>6</v>
      </c>
      <c r="Y36" s="61" t="n">
        <v>7</v>
      </c>
      <c r="Z36" s="61" t="n">
        <v>1</v>
      </c>
      <c r="AA36" s="61" t="n">
        <v>2</v>
      </c>
      <c r="AB36" s="61" t="n">
        <v>3</v>
      </c>
      <c r="AC36" s="61" t="n">
        <v>4</v>
      </c>
      <c r="AD36" s="61" t="n">
        <v>5</v>
      </c>
      <c r="AE36" s="61" t="n">
        <v>6</v>
      </c>
      <c r="AF36" s="61" t="n">
        <v>7</v>
      </c>
      <c r="AG36" s="61" t="n">
        <v>1</v>
      </c>
      <c r="AH36" s="61" t="n">
        <v>2</v>
      </c>
      <c r="AI36" s="61" t="n">
        <v>3</v>
      </c>
      <c r="AJ36" s="61" t="n">
        <v>4</v>
      </c>
      <c r="AK36" s="61" t="n">
        <v>5</v>
      </c>
      <c r="AL36" s="61" t="n">
        <v>6</v>
      </c>
      <c r="AM36" s="61" t="n">
        <v>7</v>
      </c>
      <c r="AN36" s="61" t="n">
        <v>1</v>
      </c>
      <c r="AO36" s="61" t="n">
        <v>2</v>
      </c>
      <c r="AP36" s="61" t="n">
        <v>3</v>
      </c>
      <c r="AQ36" s="61" t="n">
        <v>4</v>
      </c>
      <c r="AR36" s="61" t="n">
        <v>5</v>
      </c>
      <c r="AS36" s="61" t="n">
        <v>6</v>
      </c>
      <c r="AT36" s="61" t="n">
        <v>7</v>
      </c>
      <c r="AU36" s="61" t="n">
        <v>1</v>
      </c>
      <c r="AV36" s="61" t="n">
        <v>2</v>
      </c>
      <c r="AW36" s="61" t="n">
        <v>3</v>
      </c>
      <c r="AX36" s="61" t="n">
        <v>4</v>
      </c>
      <c r="AY36" s="61" t="n">
        <v>5</v>
      </c>
      <c r="AZ36" s="61" t="n">
        <v>6</v>
      </c>
      <c r="BA36" s="61" t="n">
        <v>7</v>
      </c>
      <c r="BB36" s="61" t="n">
        <v>1</v>
      </c>
      <c r="BC36" s="61" t="n">
        <v>2</v>
      </c>
      <c r="BD36" s="61" t="n">
        <v>3</v>
      </c>
      <c r="BE36" s="61" t="n">
        <v>4</v>
      </c>
      <c r="BF36" s="61" t="n">
        <v>5</v>
      </c>
      <c r="BG36" s="61" t="n">
        <v>6</v>
      </c>
      <c r="BH36" s="61" t="n">
        <v>7</v>
      </c>
      <c r="BI36" s="61" t="n">
        <v>1</v>
      </c>
      <c r="BJ36" s="61" t="n">
        <v>2</v>
      </c>
      <c r="BK36" s="61" t="n">
        <v>3</v>
      </c>
      <c r="BL36" s="61" t="n">
        <v>4</v>
      </c>
      <c r="BM36" s="61" t="n">
        <v>5</v>
      </c>
      <c r="BN36" s="61" t="n">
        <v>6</v>
      </c>
      <c r="BO36" s="61" t="n">
        <v>7</v>
      </c>
      <c r="BP36" s="61" t="n">
        <v>1</v>
      </c>
    </row>
    <row r="37" customFormat="false" ht="13.5" hidden="false" customHeight="false" outlineLevel="0" collapsed="false">
      <c r="A37" s="10"/>
      <c r="B37" s="10"/>
      <c r="C37" s="10"/>
      <c r="D37" s="10"/>
      <c r="E37" s="10"/>
      <c r="F37" s="10"/>
      <c r="G37" s="102" t="n">
        <v>7</v>
      </c>
      <c r="H37" s="97" t="s">
        <v>143</v>
      </c>
      <c r="I37" s="97" t="s">
        <v>143</v>
      </c>
      <c r="J37" s="97" t="s">
        <v>143</v>
      </c>
      <c r="K37" s="96"/>
      <c r="L37" s="96"/>
      <c r="M37" s="96"/>
      <c r="N37" s="97" t="s">
        <v>143</v>
      </c>
      <c r="O37" s="10"/>
      <c r="P37" s="98" t="n">
        <v>7</v>
      </c>
      <c r="Q37" s="61" t="n">
        <v>7</v>
      </c>
      <c r="R37" s="61" t="n">
        <v>1</v>
      </c>
      <c r="S37" s="61" t="n">
        <v>2</v>
      </c>
      <c r="T37" s="61" t="n">
        <v>3</v>
      </c>
      <c r="U37" s="61" t="n">
        <v>4</v>
      </c>
      <c r="V37" s="61" t="n">
        <v>5</v>
      </c>
      <c r="W37" s="61" t="n">
        <v>6</v>
      </c>
      <c r="X37" s="61" t="n">
        <v>7</v>
      </c>
      <c r="Y37" s="61" t="n">
        <v>1</v>
      </c>
      <c r="Z37" s="61" t="n">
        <v>2</v>
      </c>
      <c r="AA37" s="61" t="n">
        <v>3</v>
      </c>
      <c r="AB37" s="61" t="n">
        <v>4</v>
      </c>
      <c r="AC37" s="61" t="n">
        <v>5</v>
      </c>
      <c r="AD37" s="61" t="n">
        <v>6</v>
      </c>
      <c r="AE37" s="61" t="n">
        <v>7</v>
      </c>
      <c r="AF37" s="61" t="n">
        <v>1</v>
      </c>
      <c r="AG37" s="61" t="n">
        <v>2</v>
      </c>
      <c r="AH37" s="61" t="n">
        <v>3</v>
      </c>
      <c r="AI37" s="61" t="n">
        <v>4</v>
      </c>
      <c r="AJ37" s="61" t="n">
        <v>5</v>
      </c>
      <c r="AK37" s="61" t="n">
        <v>6</v>
      </c>
      <c r="AL37" s="61" t="n">
        <v>7</v>
      </c>
      <c r="AM37" s="61" t="n">
        <v>1</v>
      </c>
      <c r="AN37" s="61" t="n">
        <v>2</v>
      </c>
      <c r="AO37" s="61" t="n">
        <v>3</v>
      </c>
      <c r="AP37" s="61" t="n">
        <v>4</v>
      </c>
      <c r="AQ37" s="61" t="n">
        <v>5</v>
      </c>
      <c r="AR37" s="61" t="n">
        <v>6</v>
      </c>
      <c r="AS37" s="61" t="n">
        <v>7</v>
      </c>
      <c r="AT37" s="61" t="n">
        <v>1</v>
      </c>
      <c r="AU37" s="61" t="n">
        <v>2</v>
      </c>
      <c r="AV37" s="61" t="n">
        <v>3</v>
      </c>
      <c r="AW37" s="61" t="n">
        <v>4</v>
      </c>
      <c r="AX37" s="61" t="n">
        <v>5</v>
      </c>
      <c r="AY37" s="61" t="n">
        <v>6</v>
      </c>
      <c r="AZ37" s="61" t="n">
        <v>7</v>
      </c>
      <c r="BA37" s="61" t="n">
        <v>1</v>
      </c>
      <c r="BB37" s="61" t="n">
        <v>2</v>
      </c>
      <c r="BC37" s="61" t="n">
        <v>3</v>
      </c>
      <c r="BD37" s="61" t="n">
        <v>4</v>
      </c>
      <c r="BE37" s="61" t="n">
        <v>5</v>
      </c>
      <c r="BF37" s="61" t="n">
        <v>6</v>
      </c>
      <c r="BG37" s="61" t="n">
        <v>7</v>
      </c>
      <c r="BH37" s="61" t="n">
        <v>1</v>
      </c>
      <c r="BI37" s="61" t="n">
        <v>2</v>
      </c>
      <c r="BJ37" s="61" t="n">
        <v>3</v>
      </c>
      <c r="BK37" s="61" t="n">
        <v>4</v>
      </c>
      <c r="BL37" s="61" t="n">
        <v>5</v>
      </c>
      <c r="BM37" s="61" t="n">
        <v>6</v>
      </c>
      <c r="BN37" s="61" t="n">
        <v>7</v>
      </c>
      <c r="BO37" s="61" t="n">
        <v>1</v>
      </c>
      <c r="BP37" s="61"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2"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3" t="n">
        <v>7</v>
      </c>
      <c r="C42" s="84" t="s">
        <v>84</v>
      </c>
      <c r="D42" s="10"/>
      <c r="E42" s="10"/>
      <c r="F42" s="10"/>
      <c r="G42" s="10"/>
      <c r="H42" s="84" t="s">
        <v>85</v>
      </c>
      <c r="I42" s="85"/>
      <c r="J42" s="85"/>
      <c r="K42" s="85"/>
      <c r="L42" s="85"/>
      <c r="M42" s="85"/>
      <c r="N42" s="85"/>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7" t="s">
        <v>81</v>
      </c>
      <c r="I43" s="88" t="s">
        <v>81</v>
      </c>
      <c r="J43" s="88" t="s">
        <v>81</v>
      </c>
      <c r="K43" s="88" t="s">
        <v>81</v>
      </c>
      <c r="L43" s="88" t="s">
        <v>81</v>
      </c>
      <c r="M43" s="88" t="s">
        <v>81</v>
      </c>
      <c r="N43" s="88" t="s">
        <v>81</v>
      </c>
      <c r="O43" s="10"/>
      <c r="P43" s="89"/>
      <c r="Q43" s="84" t="s">
        <v>87</v>
      </c>
      <c r="R43" s="89"/>
      <c r="S43" s="89"/>
      <c r="T43" s="89"/>
      <c r="U43" s="89"/>
      <c r="V43" s="89"/>
      <c r="W43" s="89"/>
      <c r="X43" s="89"/>
      <c r="Y43" s="89"/>
      <c r="Z43" s="89"/>
      <c r="AA43" s="89"/>
      <c r="AB43" s="89"/>
      <c r="AC43" s="89"/>
      <c r="AD43" s="89"/>
      <c r="AE43" s="89"/>
      <c r="AF43" s="89"/>
      <c r="AG43" s="89"/>
      <c r="AH43" s="89"/>
      <c r="AI43" s="89"/>
      <c r="AJ43" s="89"/>
      <c r="AK43" s="89"/>
      <c r="AL43" s="89"/>
      <c r="AM43" s="89"/>
      <c r="AN43" s="89"/>
      <c r="AO43" s="89"/>
      <c r="AP43" s="89"/>
      <c r="AQ43" s="89"/>
      <c r="AR43" s="89"/>
      <c r="AS43" s="89"/>
      <c r="AT43" s="89"/>
      <c r="AU43" s="89"/>
      <c r="AV43" s="89"/>
      <c r="AW43" s="89"/>
      <c r="AX43" s="89"/>
      <c r="AY43" s="89"/>
      <c r="AZ43" s="89"/>
      <c r="BA43" s="89"/>
      <c r="BB43" s="89"/>
      <c r="BC43" s="89"/>
      <c r="BD43" s="89"/>
      <c r="BE43" s="89"/>
      <c r="BF43" s="89"/>
      <c r="BG43" s="89"/>
      <c r="BH43" s="89"/>
      <c r="BI43" s="89"/>
      <c r="BJ43" s="89"/>
      <c r="BK43" s="89"/>
      <c r="BL43" s="89"/>
      <c r="BM43" s="89"/>
      <c r="BN43" s="89"/>
      <c r="BO43" s="89"/>
      <c r="BP43" s="89"/>
    </row>
    <row r="44" customFormat="false" ht="13.5" hidden="false" customHeight="false" outlineLevel="0" collapsed="false">
      <c r="A44" s="10"/>
      <c r="B44" s="84" t="s">
        <v>86</v>
      </c>
      <c r="C44" s="86"/>
      <c r="D44" s="10"/>
      <c r="E44" s="10"/>
      <c r="F44" s="10"/>
      <c r="G44" s="103" t="s">
        <v>89</v>
      </c>
      <c r="H44" s="71" t="n">
        <v>1</v>
      </c>
      <c r="I44" s="72" t="n">
        <v>2</v>
      </c>
      <c r="J44" s="72" t="n">
        <v>3</v>
      </c>
      <c r="K44" s="72" t="n">
        <v>4</v>
      </c>
      <c r="L44" s="72" t="n">
        <v>5</v>
      </c>
      <c r="M44" s="72" t="n">
        <v>6</v>
      </c>
      <c r="N44" s="72" t="n">
        <v>7</v>
      </c>
      <c r="O44" s="10"/>
      <c r="P44" s="93" t="s">
        <v>90</v>
      </c>
      <c r="Q44" s="94" t="s">
        <v>91</v>
      </c>
      <c r="R44" s="94" t="s">
        <v>92</v>
      </c>
      <c r="S44" s="94" t="s">
        <v>93</v>
      </c>
      <c r="T44" s="94" t="s">
        <v>94</v>
      </c>
      <c r="U44" s="94" t="s">
        <v>95</v>
      </c>
      <c r="V44" s="94" t="s">
        <v>96</v>
      </c>
      <c r="W44" s="94" t="s">
        <v>97</v>
      </c>
      <c r="X44" s="94" t="s">
        <v>98</v>
      </c>
      <c r="Y44" s="94" t="s">
        <v>99</v>
      </c>
      <c r="Z44" s="94" t="s">
        <v>100</v>
      </c>
      <c r="AA44" s="94" t="s">
        <v>101</v>
      </c>
      <c r="AB44" s="94" t="s">
        <v>102</v>
      </c>
      <c r="AC44" s="94" t="s">
        <v>103</v>
      </c>
      <c r="AD44" s="94" t="s">
        <v>104</v>
      </c>
      <c r="AE44" s="94" t="s">
        <v>105</v>
      </c>
      <c r="AF44" s="94" t="s">
        <v>106</v>
      </c>
      <c r="AG44" s="94" t="s">
        <v>107</v>
      </c>
      <c r="AH44" s="94" t="s">
        <v>108</v>
      </c>
      <c r="AI44" s="94" t="s">
        <v>109</v>
      </c>
      <c r="AJ44" s="94" t="s">
        <v>110</v>
      </c>
      <c r="AK44" s="94" t="s">
        <v>111</v>
      </c>
      <c r="AL44" s="94" t="s">
        <v>112</v>
      </c>
      <c r="AM44" s="94" t="s">
        <v>113</v>
      </c>
      <c r="AN44" s="94" t="s">
        <v>114</v>
      </c>
      <c r="AO44" s="94" t="s">
        <v>115</v>
      </c>
      <c r="AP44" s="94" t="s">
        <v>116</v>
      </c>
      <c r="AQ44" s="94" t="s">
        <v>117</v>
      </c>
      <c r="AR44" s="94" t="s">
        <v>118</v>
      </c>
      <c r="AS44" s="94" t="s">
        <v>119</v>
      </c>
      <c r="AT44" s="94" t="s">
        <v>120</v>
      </c>
      <c r="AU44" s="94" t="s">
        <v>121</v>
      </c>
      <c r="AV44" s="94" t="s">
        <v>122</v>
      </c>
      <c r="AW44" s="94" t="s">
        <v>123</v>
      </c>
      <c r="AX44" s="94" t="s">
        <v>124</v>
      </c>
      <c r="AY44" s="94" t="s">
        <v>125</v>
      </c>
      <c r="AZ44" s="94" t="s">
        <v>126</v>
      </c>
      <c r="BA44" s="94" t="s">
        <v>127</v>
      </c>
      <c r="BB44" s="94" t="s">
        <v>128</v>
      </c>
      <c r="BC44" s="94" t="s">
        <v>129</v>
      </c>
      <c r="BD44" s="94" t="s">
        <v>130</v>
      </c>
      <c r="BE44" s="94" t="s">
        <v>131</v>
      </c>
      <c r="BF44" s="94" t="s">
        <v>132</v>
      </c>
      <c r="BG44" s="94" t="s">
        <v>133</v>
      </c>
      <c r="BH44" s="94" t="s">
        <v>134</v>
      </c>
      <c r="BI44" s="94" t="s">
        <v>135</v>
      </c>
      <c r="BJ44" s="94" t="s">
        <v>136</v>
      </c>
      <c r="BK44" s="94" t="s">
        <v>137</v>
      </c>
      <c r="BL44" s="94" t="s">
        <v>138</v>
      </c>
      <c r="BM44" s="94" t="s">
        <v>139</v>
      </c>
      <c r="BN44" s="94" t="s">
        <v>140</v>
      </c>
      <c r="BO44" s="94" t="s">
        <v>141</v>
      </c>
      <c r="BP44" s="94" t="s">
        <v>142</v>
      </c>
    </row>
    <row r="45" customFormat="false" ht="12.75" hidden="false" customHeight="true" outlineLevel="0" collapsed="false">
      <c r="A45" s="10"/>
      <c r="B45" s="90" t="s">
        <v>37</v>
      </c>
      <c r="C45" s="90" t="s">
        <v>38</v>
      </c>
      <c r="D45" s="90" t="s">
        <v>39</v>
      </c>
      <c r="E45" s="91" t="s">
        <v>88</v>
      </c>
      <c r="F45" s="10"/>
      <c r="G45" s="92" t="n">
        <v>1</v>
      </c>
      <c r="H45" s="106"/>
      <c r="I45" s="97" t="s">
        <v>143</v>
      </c>
      <c r="J45" s="97" t="s">
        <v>143</v>
      </c>
      <c r="K45" s="97" t="s">
        <v>143</v>
      </c>
      <c r="L45" s="97" t="s">
        <v>143</v>
      </c>
      <c r="M45" s="106"/>
      <c r="N45" s="106"/>
      <c r="O45" s="10"/>
      <c r="P45" s="98" t="n">
        <v>1</v>
      </c>
      <c r="Q45" s="61" t="n">
        <v>1</v>
      </c>
      <c r="R45" s="61" t="n">
        <v>2</v>
      </c>
      <c r="S45" s="61" t="n">
        <v>3</v>
      </c>
      <c r="T45" s="61" t="n">
        <v>4</v>
      </c>
      <c r="U45" s="61" t="n">
        <v>5</v>
      </c>
      <c r="V45" s="61" t="n">
        <v>6</v>
      </c>
      <c r="W45" s="61" t="n">
        <v>7</v>
      </c>
      <c r="X45" s="61" t="n">
        <v>8</v>
      </c>
      <c r="Y45" s="61" t="n">
        <v>9</v>
      </c>
      <c r="Z45" s="61" t="n">
        <v>1</v>
      </c>
      <c r="AA45" s="61" t="n">
        <v>2</v>
      </c>
      <c r="AB45" s="61" t="n">
        <v>3</v>
      </c>
      <c r="AC45" s="61" t="n">
        <v>4</v>
      </c>
      <c r="AD45" s="61" t="n">
        <v>5</v>
      </c>
      <c r="AE45" s="61" t="n">
        <v>6</v>
      </c>
      <c r="AF45" s="61" t="n">
        <v>7</v>
      </c>
      <c r="AG45" s="61" t="n">
        <v>8</v>
      </c>
      <c r="AH45" s="61" t="n">
        <v>9</v>
      </c>
      <c r="AI45" s="61" t="n">
        <v>1</v>
      </c>
      <c r="AJ45" s="61" t="n">
        <v>2</v>
      </c>
      <c r="AK45" s="61" t="n">
        <v>3</v>
      </c>
      <c r="AL45" s="61" t="n">
        <v>4</v>
      </c>
      <c r="AM45" s="61" t="n">
        <v>5</v>
      </c>
      <c r="AN45" s="61" t="n">
        <v>6</v>
      </c>
      <c r="AO45" s="61" t="n">
        <v>7</v>
      </c>
      <c r="AP45" s="61" t="n">
        <v>8</v>
      </c>
      <c r="AQ45" s="61" t="n">
        <v>9</v>
      </c>
      <c r="AR45" s="61" t="n">
        <v>1</v>
      </c>
      <c r="AS45" s="61" t="n">
        <v>2</v>
      </c>
      <c r="AT45" s="61" t="n">
        <v>3</v>
      </c>
      <c r="AU45" s="61" t="n">
        <v>4</v>
      </c>
      <c r="AV45" s="61" t="n">
        <v>5</v>
      </c>
      <c r="AW45" s="61" t="n">
        <v>6</v>
      </c>
      <c r="AX45" s="61" t="n">
        <v>7</v>
      </c>
      <c r="AY45" s="61" t="n">
        <v>8</v>
      </c>
      <c r="AZ45" s="61" t="n">
        <v>9</v>
      </c>
      <c r="BA45" s="61" t="n">
        <v>1</v>
      </c>
      <c r="BB45" s="61" t="n">
        <v>2</v>
      </c>
      <c r="BC45" s="61" t="n">
        <v>3</v>
      </c>
      <c r="BD45" s="61" t="n">
        <v>4</v>
      </c>
      <c r="BE45" s="61" t="n">
        <v>5</v>
      </c>
      <c r="BF45" s="61" t="n">
        <v>6</v>
      </c>
      <c r="BG45" s="61" t="n">
        <v>7</v>
      </c>
      <c r="BH45" s="61" t="n">
        <v>8</v>
      </c>
      <c r="BI45" s="61" t="n">
        <v>9</v>
      </c>
      <c r="BJ45" s="61"/>
      <c r="BK45" s="61"/>
      <c r="BL45" s="61"/>
      <c r="BM45" s="61"/>
      <c r="BN45" s="61"/>
      <c r="BO45" s="61"/>
      <c r="BP45" s="61"/>
    </row>
    <row r="46" customFormat="false" ht="12.75" hidden="false" customHeight="false" outlineLevel="0" collapsed="false">
      <c r="A46" s="10"/>
      <c r="B46" s="90"/>
      <c r="C46" s="90"/>
      <c r="D46" s="90"/>
      <c r="E46" s="91"/>
      <c r="F46" s="10"/>
      <c r="G46" s="100" t="n">
        <v>2</v>
      </c>
      <c r="H46" s="97" t="s">
        <v>143</v>
      </c>
      <c r="I46" s="97" t="s">
        <v>143</v>
      </c>
      <c r="J46" s="97" t="s">
        <v>143</v>
      </c>
      <c r="K46" s="97" t="s">
        <v>143</v>
      </c>
      <c r="L46" s="106"/>
      <c r="M46" s="106"/>
      <c r="N46" s="106"/>
      <c r="O46" s="10"/>
      <c r="P46" s="98" t="n">
        <v>2</v>
      </c>
      <c r="Q46" s="61" t="n">
        <v>2</v>
      </c>
      <c r="R46" s="61" t="n">
        <v>3</v>
      </c>
      <c r="S46" s="61" t="n">
        <v>4</v>
      </c>
      <c r="T46" s="61" t="n">
        <v>5</v>
      </c>
      <c r="U46" s="61" t="n">
        <v>6</v>
      </c>
      <c r="V46" s="61" t="n">
        <v>7</v>
      </c>
      <c r="W46" s="61" t="n">
        <v>8</v>
      </c>
      <c r="X46" s="61" t="n">
        <v>9</v>
      </c>
      <c r="Y46" s="61" t="n">
        <v>1</v>
      </c>
      <c r="Z46" s="61" t="n">
        <v>2</v>
      </c>
      <c r="AA46" s="61" t="n">
        <v>3</v>
      </c>
      <c r="AB46" s="61" t="n">
        <v>4</v>
      </c>
      <c r="AC46" s="61" t="n">
        <v>5</v>
      </c>
      <c r="AD46" s="61" t="n">
        <v>6</v>
      </c>
      <c r="AE46" s="61" t="n">
        <v>7</v>
      </c>
      <c r="AF46" s="61" t="n">
        <v>8</v>
      </c>
      <c r="AG46" s="61" t="n">
        <v>9</v>
      </c>
      <c r="AH46" s="61" t="n">
        <v>1</v>
      </c>
      <c r="AI46" s="61" t="n">
        <v>2</v>
      </c>
      <c r="AJ46" s="61" t="n">
        <v>3</v>
      </c>
      <c r="AK46" s="61" t="n">
        <v>4</v>
      </c>
      <c r="AL46" s="61" t="n">
        <v>5</v>
      </c>
      <c r="AM46" s="61" t="n">
        <v>6</v>
      </c>
      <c r="AN46" s="61" t="n">
        <v>7</v>
      </c>
      <c r="AO46" s="61" t="n">
        <v>8</v>
      </c>
      <c r="AP46" s="61" t="n">
        <v>9</v>
      </c>
      <c r="AQ46" s="61" t="n">
        <v>1</v>
      </c>
      <c r="AR46" s="61" t="n">
        <v>2</v>
      </c>
      <c r="AS46" s="61" t="n">
        <v>3</v>
      </c>
      <c r="AT46" s="61" t="n">
        <v>4</v>
      </c>
      <c r="AU46" s="61" t="n">
        <v>5</v>
      </c>
      <c r="AV46" s="61" t="n">
        <v>6</v>
      </c>
      <c r="AW46" s="61" t="n">
        <v>7</v>
      </c>
      <c r="AX46" s="61" t="n">
        <v>8</v>
      </c>
      <c r="AY46" s="61" t="n">
        <v>9</v>
      </c>
      <c r="AZ46" s="61" t="n">
        <v>1</v>
      </c>
      <c r="BA46" s="61" t="n">
        <v>2</v>
      </c>
      <c r="BB46" s="61" t="n">
        <v>3</v>
      </c>
      <c r="BC46" s="61" t="n">
        <v>4</v>
      </c>
      <c r="BD46" s="61" t="n">
        <v>5</v>
      </c>
      <c r="BE46" s="61" t="n">
        <v>6</v>
      </c>
      <c r="BF46" s="61" t="n">
        <v>7</v>
      </c>
      <c r="BG46" s="61" t="n">
        <v>8</v>
      </c>
      <c r="BH46" s="61" t="n">
        <v>9</v>
      </c>
      <c r="BI46" s="61" t="n">
        <v>1</v>
      </c>
      <c r="BJ46" s="61"/>
      <c r="BK46" s="61"/>
      <c r="BL46" s="61"/>
      <c r="BM46" s="61"/>
      <c r="BN46" s="61"/>
      <c r="BO46" s="61"/>
      <c r="BP46" s="61"/>
    </row>
    <row r="47" customFormat="false" ht="12.75" hidden="false" customHeight="false" outlineLevel="0" collapsed="false">
      <c r="A47" s="10"/>
      <c r="B47" s="61" t="s">
        <v>143</v>
      </c>
      <c r="C47" s="62" t="n">
        <v>0.291666666666667</v>
      </c>
      <c r="D47" s="62" t="n">
        <v>0.708333333333333</v>
      </c>
      <c r="E47" s="99" t="n">
        <v>10</v>
      </c>
      <c r="F47" s="10"/>
      <c r="G47" s="100" t="n">
        <v>3</v>
      </c>
      <c r="H47" s="97" t="s">
        <v>143</v>
      </c>
      <c r="I47" s="97" t="s">
        <v>143</v>
      </c>
      <c r="J47" s="97" t="s">
        <v>143</v>
      </c>
      <c r="K47" s="106"/>
      <c r="L47" s="106"/>
      <c r="M47" s="106"/>
      <c r="N47" s="97" t="s">
        <v>143</v>
      </c>
      <c r="O47" s="10"/>
      <c r="P47" s="98" t="n">
        <v>3</v>
      </c>
      <c r="Q47" s="61" t="n">
        <v>3</v>
      </c>
      <c r="R47" s="61" t="n">
        <v>4</v>
      </c>
      <c r="S47" s="61" t="n">
        <v>5</v>
      </c>
      <c r="T47" s="61" t="n">
        <v>6</v>
      </c>
      <c r="U47" s="61" t="n">
        <v>7</v>
      </c>
      <c r="V47" s="61" t="n">
        <v>8</v>
      </c>
      <c r="W47" s="61" t="n">
        <v>9</v>
      </c>
      <c r="X47" s="61" t="n">
        <v>1</v>
      </c>
      <c r="Y47" s="61" t="n">
        <v>2</v>
      </c>
      <c r="Z47" s="61" t="n">
        <v>3</v>
      </c>
      <c r="AA47" s="61" t="n">
        <v>4</v>
      </c>
      <c r="AB47" s="61" t="n">
        <v>5</v>
      </c>
      <c r="AC47" s="61" t="n">
        <v>6</v>
      </c>
      <c r="AD47" s="61" t="n">
        <v>7</v>
      </c>
      <c r="AE47" s="61" t="n">
        <v>8</v>
      </c>
      <c r="AF47" s="61" t="n">
        <v>9</v>
      </c>
      <c r="AG47" s="61" t="n">
        <v>1</v>
      </c>
      <c r="AH47" s="61" t="n">
        <v>2</v>
      </c>
      <c r="AI47" s="61" t="n">
        <v>3</v>
      </c>
      <c r="AJ47" s="61" t="n">
        <v>4</v>
      </c>
      <c r="AK47" s="61" t="n">
        <v>5</v>
      </c>
      <c r="AL47" s="61" t="n">
        <v>6</v>
      </c>
      <c r="AM47" s="61" t="n">
        <v>7</v>
      </c>
      <c r="AN47" s="61" t="n">
        <v>8</v>
      </c>
      <c r="AO47" s="61" t="n">
        <v>9</v>
      </c>
      <c r="AP47" s="61" t="n">
        <v>1</v>
      </c>
      <c r="AQ47" s="61" t="n">
        <v>2</v>
      </c>
      <c r="AR47" s="61" t="n">
        <v>3</v>
      </c>
      <c r="AS47" s="61" t="n">
        <v>4</v>
      </c>
      <c r="AT47" s="61" t="n">
        <v>5</v>
      </c>
      <c r="AU47" s="61" t="n">
        <v>6</v>
      </c>
      <c r="AV47" s="61" t="n">
        <v>7</v>
      </c>
      <c r="AW47" s="61" t="n">
        <v>8</v>
      </c>
      <c r="AX47" s="61" t="n">
        <v>9</v>
      </c>
      <c r="AY47" s="61" t="n">
        <v>1</v>
      </c>
      <c r="AZ47" s="61" t="n">
        <v>2</v>
      </c>
      <c r="BA47" s="61" t="n">
        <v>3</v>
      </c>
      <c r="BB47" s="61" t="n">
        <v>4</v>
      </c>
      <c r="BC47" s="61" t="n">
        <v>5</v>
      </c>
      <c r="BD47" s="61" t="n">
        <v>6</v>
      </c>
      <c r="BE47" s="61" t="n">
        <v>7</v>
      </c>
      <c r="BF47" s="61" t="n">
        <v>8</v>
      </c>
      <c r="BG47" s="61" t="n">
        <v>9</v>
      </c>
      <c r="BH47" s="61" t="n">
        <v>1</v>
      </c>
      <c r="BI47" s="61" t="n">
        <v>2</v>
      </c>
      <c r="BJ47" s="61"/>
      <c r="BK47" s="61"/>
      <c r="BL47" s="61"/>
      <c r="BM47" s="61"/>
      <c r="BN47" s="61"/>
      <c r="BO47" s="61"/>
      <c r="BP47" s="61"/>
    </row>
    <row r="48" customFormat="false" ht="12.75" hidden="false" customHeight="false" outlineLevel="0" collapsed="false">
      <c r="A48" s="10"/>
      <c r="B48" s="10"/>
      <c r="C48" s="10"/>
      <c r="D48" s="10"/>
      <c r="E48" s="10"/>
      <c r="F48" s="10"/>
      <c r="G48" s="100" t="n">
        <v>4</v>
      </c>
      <c r="H48" s="97" t="s">
        <v>143</v>
      </c>
      <c r="I48" s="97" t="s">
        <v>143</v>
      </c>
      <c r="J48" s="97" t="s">
        <v>143</v>
      </c>
      <c r="K48" s="106"/>
      <c r="L48" s="106"/>
      <c r="M48" s="10"/>
      <c r="N48" s="97" t="s">
        <v>143</v>
      </c>
      <c r="O48" s="10"/>
      <c r="P48" s="98" t="n">
        <v>4</v>
      </c>
      <c r="Q48" s="61" t="n">
        <v>4</v>
      </c>
      <c r="R48" s="61" t="n">
        <v>5</v>
      </c>
      <c r="S48" s="61" t="n">
        <v>6</v>
      </c>
      <c r="T48" s="61" t="n">
        <v>7</v>
      </c>
      <c r="U48" s="61" t="n">
        <v>8</v>
      </c>
      <c r="V48" s="61" t="n">
        <v>9</v>
      </c>
      <c r="W48" s="61" t="n">
        <v>1</v>
      </c>
      <c r="X48" s="61" t="n">
        <v>2</v>
      </c>
      <c r="Y48" s="61" t="n">
        <v>3</v>
      </c>
      <c r="Z48" s="61" t="n">
        <v>4</v>
      </c>
      <c r="AA48" s="61" t="n">
        <v>5</v>
      </c>
      <c r="AB48" s="61" t="n">
        <v>6</v>
      </c>
      <c r="AC48" s="61" t="n">
        <v>7</v>
      </c>
      <c r="AD48" s="61" t="n">
        <v>8</v>
      </c>
      <c r="AE48" s="61" t="n">
        <v>9</v>
      </c>
      <c r="AF48" s="61" t="n">
        <v>1</v>
      </c>
      <c r="AG48" s="61" t="n">
        <v>2</v>
      </c>
      <c r="AH48" s="61" t="n">
        <v>3</v>
      </c>
      <c r="AI48" s="61" t="n">
        <v>4</v>
      </c>
      <c r="AJ48" s="61" t="n">
        <v>5</v>
      </c>
      <c r="AK48" s="61" t="n">
        <v>6</v>
      </c>
      <c r="AL48" s="61" t="n">
        <v>7</v>
      </c>
      <c r="AM48" s="61" t="n">
        <v>8</v>
      </c>
      <c r="AN48" s="61" t="n">
        <v>9</v>
      </c>
      <c r="AO48" s="61" t="n">
        <v>1</v>
      </c>
      <c r="AP48" s="61" t="n">
        <v>2</v>
      </c>
      <c r="AQ48" s="61" t="n">
        <v>3</v>
      </c>
      <c r="AR48" s="61" t="n">
        <v>4</v>
      </c>
      <c r="AS48" s="61" t="n">
        <v>5</v>
      </c>
      <c r="AT48" s="61" t="n">
        <v>6</v>
      </c>
      <c r="AU48" s="61" t="n">
        <v>7</v>
      </c>
      <c r="AV48" s="61" t="n">
        <v>8</v>
      </c>
      <c r="AW48" s="61" t="n">
        <v>9</v>
      </c>
      <c r="AX48" s="61" t="n">
        <v>1</v>
      </c>
      <c r="AY48" s="61" t="n">
        <v>2</v>
      </c>
      <c r="AZ48" s="61" t="n">
        <v>3</v>
      </c>
      <c r="BA48" s="61" t="n">
        <v>4</v>
      </c>
      <c r="BB48" s="61" t="n">
        <v>5</v>
      </c>
      <c r="BC48" s="61" t="n">
        <v>6</v>
      </c>
      <c r="BD48" s="61" t="n">
        <v>7</v>
      </c>
      <c r="BE48" s="61" t="n">
        <v>8</v>
      </c>
      <c r="BF48" s="61" t="n">
        <v>9</v>
      </c>
      <c r="BG48" s="61" t="n">
        <v>1</v>
      </c>
      <c r="BH48" s="61" t="n">
        <v>2</v>
      </c>
      <c r="BI48" s="61" t="n">
        <v>3</v>
      </c>
      <c r="BJ48" s="61"/>
      <c r="BK48" s="61"/>
      <c r="BL48" s="61"/>
      <c r="BM48" s="61"/>
      <c r="BN48" s="61"/>
      <c r="BO48" s="61"/>
      <c r="BP48" s="61"/>
    </row>
    <row r="49" customFormat="false" ht="12.75" hidden="false" customHeight="false" outlineLevel="0" collapsed="false">
      <c r="A49" s="10"/>
      <c r="B49" s="10"/>
      <c r="C49" s="10"/>
      <c r="D49" s="10"/>
      <c r="E49" s="10"/>
      <c r="F49" s="10"/>
      <c r="G49" s="100" t="n">
        <v>5</v>
      </c>
      <c r="H49" s="97" t="s">
        <v>143</v>
      </c>
      <c r="I49" s="97" t="s">
        <v>143</v>
      </c>
      <c r="J49" s="106"/>
      <c r="K49" s="106"/>
      <c r="L49" s="10"/>
      <c r="M49" s="97" t="s">
        <v>143</v>
      </c>
      <c r="N49" s="97" t="s">
        <v>143</v>
      </c>
      <c r="O49" s="10"/>
      <c r="P49" s="98" t="n">
        <v>5</v>
      </c>
      <c r="Q49" s="61" t="n">
        <v>5</v>
      </c>
      <c r="R49" s="61" t="n">
        <v>6</v>
      </c>
      <c r="S49" s="61" t="n">
        <v>7</v>
      </c>
      <c r="T49" s="61" t="n">
        <v>8</v>
      </c>
      <c r="U49" s="61" t="n">
        <v>9</v>
      </c>
      <c r="V49" s="61" t="n">
        <v>1</v>
      </c>
      <c r="W49" s="61" t="n">
        <v>2</v>
      </c>
      <c r="X49" s="61" t="n">
        <v>3</v>
      </c>
      <c r="Y49" s="61" t="n">
        <v>4</v>
      </c>
      <c r="Z49" s="61" t="n">
        <v>5</v>
      </c>
      <c r="AA49" s="61" t="n">
        <v>6</v>
      </c>
      <c r="AB49" s="61" t="n">
        <v>7</v>
      </c>
      <c r="AC49" s="61" t="n">
        <v>8</v>
      </c>
      <c r="AD49" s="61" t="n">
        <v>9</v>
      </c>
      <c r="AE49" s="61" t="n">
        <v>1</v>
      </c>
      <c r="AF49" s="61" t="n">
        <v>2</v>
      </c>
      <c r="AG49" s="61" t="n">
        <v>3</v>
      </c>
      <c r="AH49" s="61" t="n">
        <v>4</v>
      </c>
      <c r="AI49" s="61" t="n">
        <v>5</v>
      </c>
      <c r="AJ49" s="61" t="n">
        <v>6</v>
      </c>
      <c r="AK49" s="61" t="n">
        <v>7</v>
      </c>
      <c r="AL49" s="61" t="n">
        <v>8</v>
      </c>
      <c r="AM49" s="61" t="n">
        <v>9</v>
      </c>
      <c r="AN49" s="61" t="n">
        <v>1</v>
      </c>
      <c r="AO49" s="61" t="n">
        <v>2</v>
      </c>
      <c r="AP49" s="61" t="n">
        <v>3</v>
      </c>
      <c r="AQ49" s="61" t="n">
        <v>4</v>
      </c>
      <c r="AR49" s="61" t="n">
        <v>5</v>
      </c>
      <c r="AS49" s="61" t="n">
        <v>6</v>
      </c>
      <c r="AT49" s="61" t="n">
        <v>7</v>
      </c>
      <c r="AU49" s="61" t="n">
        <v>8</v>
      </c>
      <c r="AV49" s="61" t="n">
        <v>9</v>
      </c>
      <c r="AW49" s="61" t="n">
        <v>1</v>
      </c>
      <c r="AX49" s="61" t="n">
        <v>2</v>
      </c>
      <c r="AY49" s="61" t="n">
        <v>3</v>
      </c>
      <c r="AZ49" s="61" t="n">
        <v>4</v>
      </c>
      <c r="BA49" s="61" t="n">
        <v>5</v>
      </c>
      <c r="BB49" s="61" t="n">
        <v>6</v>
      </c>
      <c r="BC49" s="61" t="n">
        <v>7</v>
      </c>
      <c r="BD49" s="61" t="n">
        <v>8</v>
      </c>
      <c r="BE49" s="61" t="n">
        <v>9</v>
      </c>
      <c r="BF49" s="61" t="n">
        <v>1</v>
      </c>
      <c r="BG49" s="61" t="n">
        <v>2</v>
      </c>
      <c r="BH49" s="61" t="n">
        <v>3</v>
      </c>
      <c r="BI49" s="61" t="n">
        <v>4</v>
      </c>
      <c r="BJ49" s="61"/>
      <c r="BK49" s="61"/>
      <c r="BL49" s="61"/>
      <c r="BM49" s="61"/>
      <c r="BN49" s="61"/>
      <c r="BO49" s="61"/>
      <c r="BP49" s="61"/>
    </row>
    <row r="50" customFormat="false" ht="12.75" hidden="false" customHeight="false" outlineLevel="0" collapsed="false">
      <c r="A50" s="10"/>
      <c r="B50" s="10"/>
      <c r="C50" s="10"/>
      <c r="D50" s="10"/>
      <c r="E50" s="10"/>
      <c r="F50" s="10"/>
      <c r="G50" s="100" t="n">
        <v>6</v>
      </c>
      <c r="H50" s="97" t="s">
        <v>143</v>
      </c>
      <c r="I50" s="106"/>
      <c r="J50" s="106"/>
      <c r="K50" s="106"/>
      <c r="L50" s="97" t="s">
        <v>143</v>
      </c>
      <c r="M50" s="97" t="s">
        <v>143</v>
      </c>
      <c r="N50" s="97" t="s">
        <v>143</v>
      </c>
      <c r="O50" s="10"/>
      <c r="P50" s="98" t="n">
        <v>6</v>
      </c>
      <c r="Q50" s="61" t="n">
        <v>6</v>
      </c>
      <c r="R50" s="61" t="n">
        <v>7</v>
      </c>
      <c r="S50" s="61" t="n">
        <v>8</v>
      </c>
      <c r="T50" s="61" t="n">
        <v>9</v>
      </c>
      <c r="U50" s="61" t="n">
        <v>1</v>
      </c>
      <c r="V50" s="61" t="n">
        <v>2</v>
      </c>
      <c r="W50" s="61" t="n">
        <v>3</v>
      </c>
      <c r="X50" s="61" t="n">
        <v>4</v>
      </c>
      <c r="Y50" s="61" t="n">
        <v>5</v>
      </c>
      <c r="Z50" s="61" t="n">
        <v>6</v>
      </c>
      <c r="AA50" s="61" t="n">
        <v>7</v>
      </c>
      <c r="AB50" s="61" t="n">
        <v>8</v>
      </c>
      <c r="AC50" s="61" t="n">
        <v>9</v>
      </c>
      <c r="AD50" s="61" t="n">
        <v>1</v>
      </c>
      <c r="AE50" s="61" t="n">
        <v>2</v>
      </c>
      <c r="AF50" s="61" t="n">
        <v>3</v>
      </c>
      <c r="AG50" s="61" t="n">
        <v>4</v>
      </c>
      <c r="AH50" s="61" t="n">
        <v>5</v>
      </c>
      <c r="AI50" s="61" t="n">
        <v>6</v>
      </c>
      <c r="AJ50" s="61" t="n">
        <v>7</v>
      </c>
      <c r="AK50" s="61" t="n">
        <v>8</v>
      </c>
      <c r="AL50" s="61" t="n">
        <v>9</v>
      </c>
      <c r="AM50" s="61" t="n">
        <v>1</v>
      </c>
      <c r="AN50" s="61" t="n">
        <v>2</v>
      </c>
      <c r="AO50" s="61" t="n">
        <v>3</v>
      </c>
      <c r="AP50" s="61" t="n">
        <v>4</v>
      </c>
      <c r="AQ50" s="61" t="n">
        <v>5</v>
      </c>
      <c r="AR50" s="61" t="n">
        <v>6</v>
      </c>
      <c r="AS50" s="61" t="n">
        <v>7</v>
      </c>
      <c r="AT50" s="61" t="n">
        <v>8</v>
      </c>
      <c r="AU50" s="61" t="n">
        <v>9</v>
      </c>
      <c r="AV50" s="61" t="n">
        <v>1</v>
      </c>
      <c r="AW50" s="61" t="n">
        <v>2</v>
      </c>
      <c r="AX50" s="61" t="n">
        <v>3</v>
      </c>
      <c r="AY50" s="61" t="n">
        <v>4</v>
      </c>
      <c r="AZ50" s="61" t="n">
        <v>5</v>
      </c>
      <c r="BA50" s="61" t="n">
        <v>6</v>
      </c>
      <c r="BB50" s="61" t="n">
        <v>7</v>
      </c>
      <c r="BC50" s="61" t="n">
        <v>8</v>
      </c>
      <c r="BD50" s="61" t="n">
        <v>9</v>
      </c>
      <c r="BE50" s="61" t="n">
        <v>1</v>
      </c>
      <c r="BF50" s="61" t="n">
        <v>2</v>
      </c>
      <c r="BG50" s="61" t="n">
        <v>3</v>
      </c>
      <c r="BH50" s="61" t="n">
        <v>4</v>
      </c>
      <c r="BI50" s="61" t="n">
        <v>5</v>
      </c>
      <c r="BJ50" s="61"/>
      <c r="BK50" s="61"/>
      <c r="BL50" s="61"/>
      <c r="BM50" s="61"/>
      <c r="BN50" s="61"/>
      <c r="BO50" s="61"/>
      <c r="BP50" s="61"/>
    </row>
    <row r="51" customFormat="false" ht="12.75" hidden="false" customHeight="false" outlineLevel="0" collapsed="false">
      <c r="A51" s="10"/>
      <c r="B51" s="10"/>
      <c r="C51" s="10"/>
      <c r="D51" s="10"/>
      <c r="E51" s="10"/>
      <c r="F51" s="10"/>
      <c r="G51" s="100" t="n">
        <v>7</v>
      </c>
      <c r="H51" s="106"/>
      <c r="I51" s="106"/>
      <c r="J51" s="106"/>
      <c r="K51" s="97" t="s">
        <v>143</v>
      </c>
      <c r="L51" s="97" t="s">
        <v>143</v>
      </c>
      <c r="M51" s="97" t="s">
        <v>143</v>
      </c>
      <c r="N51" s="97" t="s">
        <v>143</v>
      </c>
      <c r="O51" s="10"/>
      <c r="P51" s="98" t="n">
        <v>7</v>
      </c>
      <c r="Q51" s="61" t="n">
        <v>7</v>
      </c>
      <c r="R51" s="61" t="n">
        <v>8</v>
      </c>
      <c r="S51" s="61" t="n">
        <v>9</v>
      </c>
      <c r="T51" s="61" t="n">
        <v>1</v>
      </c>
      <c r="U51" s="61" t="n">
        <v>2</v>
      </c>
      <c r="V51" s="61" t="n">
        <v>3</v>
      </c>
      <c r="W51" s="61" t="n">
        <v>4</v>
      </c>
      <c r="X51" s="61" t="n">
        <v>5</v>
      </c>
      <c r="Y51" s="61" t="n">
        <v>6</v>
      </c>
      <c r="Z51" s="61" t="n">
        <v>7</v>
      </c>
      <c r="AA51" s="61" t="n">
        <v>8</v>
      </c>
      <c r="AB51" s="61" t="n">
        <v>9</v>
      </c>
      <c r="AC51" s="61" t="n">
        <v>1</v>
      </c>
      <c r="AD51" s="61" t="n">
        <v>2</v>
      </c>
      <c r="AE51" s="61" t="n">
        <v>3</v>
      </c>
      <c r="AF51" s="61" t="n">
        <v>4</v>
      </c>
      <c r="AG51" s="61" t="n">
        <v>5</v>
      </c>
      <c r="AH51" s="61" t="n">
        <v>6</v>
      </c>
      <c r="AI51" s="61" t="n">
        <v>7</v>
      </c>
      <c r="AJ51" s="61" t="n">
        <v>8</v>
      </c>
      <c r="AK51" s="61" t="n">
        <v>9</v>
      </c>
      <c r="AL51" s="61" t="n">
        <v>1</v>
      </c>
      <c r="AM51" s="61" t="n">
        <v>2</v>
      </c>
      <c r="AN51" s="61" t="n">
        <v>3</v>
      </c>
      <c r="AO51" s="61" t="n">
        <v>4</v>
      </c>
      <c r="AP51" s="61" t="n">
        <v>5</v>
      </c>
      <c r="AQ51" s="61" t="n">
        <v>6</v>
      </c>
      <c r="AR51" s="61" t="n">
        <v>7</v>
      </c>
      <c r="AS51" s="61" t="n">
        <v>8</v>
      </c>
      <c r="AT51" s="61" t="n">
        <v>9</v>
      </c>
      <c r="AU51" s="61" t="n">
        <v>1</v>
      </c>
      <c r="AV51" s="61" t="n">
        <v>2</v>
      </c>
      <c r="AW51" s="61" t="n">
        <v>3</v>
      </c>
      <c r="AX51" s="61" t="n">
        <v>4</v>
      </c>
      <c r="AY51" s="61" t="n">
        <v>5</v>
      </c>
      <c r="AZ51" s="61" t="n">
        <v>6</v>
      </c>
      <c r="BA51" s="61" t="n">
        <v>7</v>
      </c>
      <c r="BB51" s="61" t="n">
        <v>8</v>
      </c>
      <c r="BC51" s="61" t="n">
        <v>9</v>
      </c>
      <c r="BD51" s="61" t="n">
        <v>1</v>
      </c>
      <c r="BE51" s="61" t="n">
        <v>2</v>
      </c>
      <c r="BF51" s="61" t="n">
        <v>3</v>
      </c>
      <c r="BG51" s="61" t="n">
        <v>4</v>
      </c>
      <c r="BH51" s="61" t="n">
        <v>5</v>
      </c>
      <c r="BI51" s="61" t="n">
        <v>6</v>
      </c>
      <c r="BJ51" s="61"/>
      <c r="BK51" s="61"/>
      <c r="BL51" s="61"/>
      <c r="BM51" s="61"/>
      <c r="BN51" s="61"/>
      <c r="BO51" s="61"/>
      <c r="BP51" s="61"/>
    </row>
    <row r="52" customFormat="false" ht="12.75" hidden="false" customHeight="false" outlineLevel="0" collapsed="false">
      <c r="A52" s="10"/>
      <c r="B52" s="10"/>
      <c r="C52" s="10"/>
      <c r="D52" s="10"/>
      <c r="E52" s="10"/>
      <c r="F52" s="10"/>
      <c r="G52" s="100" t="n">
        <v>8</v>
      </c>
      <c r="H52" s="106"/>
      <c r="I52" s="106"/>
      <c r="J52" s="106"/>
      <c r="K52" s="97" t="s">
        <v>143</v>
      </c>
      <c r="L52" s="97" t="s">
        <v>143</v>
      </c>
      <c r="M52" s="97" t="s">
        <v>143</v>
      </c>
      <c r="N52" s="106"/>
      <c r="O52" s="10"/>
      <c r="P52" s="98" t="n">
        <v>8</v>
      </c>
      <c r="Q52" s="61" t="n">
        <v>8</v>
      </c>
      <c r="R52" s="61" t="n">
        <v>9</v>
      </c>
      <c r="S52" s="61" t="n">
        <v>1</v>
      </c>
      <c r="T52" s="61" t="n">
        <v>2</v>
      </c>
      <c r="U52" s="61" t="n">
        <v>3</v>
      </c>
      <c r="V52" s="61" t="n">
        <v>4</v>
      </c>
      <c r="W52" s="61" t="n">
        <v>5</v>
      </c>
      <c r="X52" s="61" t="n">
        <v>6</v>
      </c>
      <c r="Y52" s="61" t="n">
        <v>7</v>
      </c>
      <c r="Z52" s="61" t="n">
        <v>8</v>
      </c>
      <c r="AA52" s="61" t="n">
        <v>9</v>
      </c>
      <c r="AB52" s="61" t="n">
        <v>1</v>
      </c>
      <c r="AC52" s="61" t="n">
        <v>2</v>
      </c>
      <c r="AD52" s="61" t="n">
        <v>3</v>
      </c>
      <c r="AE52" s="61" t="n">
        <v>4</v>
      </c>
      <c r="AF52" s="61" t="n">
        <v>5</v>
      </c>
      <c r="AG52" s="61" t="n">
        <v>6</v>
      </c>
      <c r="AH52" s="61" t="n">
        <v>7</v>
      </c>
      <c r="AI52" s="61" t="n">
        <v>8</v>
      </c>
      <c r="AJ52" s="61" t="n">
        <v>9</v>
      </c>
      <c r="AK52" s="61" t="n">
        <v>1</v>
      </c>
      <c r="AL52" s="61" t="n">
        <v>2</v>
      </c>
      <c r="AM52" s="61" t="n">
        <v>3</v>
      </c>
      <c r="AN52" s="61" t="n">
        <v>4</v>
      </c>
      <c r="AO52" s="61" t="n">
        <v>5</v>
      </c>
      <c r="AP52" s="61" t="n">
        <v>6</v>
      </c>
      <c r="AQ52" s="61" t="n">
        <v>7</v>
      </c>
      <c r="AR52" s="61" t="n">
        <v>8</v>
      </c>
      <c r="AS52" s="61" t="n">
        <v>9</v>
      </c>
      <c r="AT52" s="61" t="n">
        <v>1</v>
      </c>
      <c r="AU52" s="61" t="n">
        <v>2</v>
      </c>
      <c r="AV52" s="61" t="n">
        <v>3</v>
      </c>
      <c r="AW52" s="61" t="n">
        <v>4</v>
      </c>
      <c r="AX52" s="61" t="n">
        <v>5</v>
      </c>
      <c r="AY52" s="61" t="n">
        <v>6</v>
      </c>
      <c r="AZ52" s="61" t="n">
        <v>7</v>
      </c>
      <c r="BA52" s="61" t="n">
        <v>8</v>
      </c>
      <c r="BB52" s="61" t="n">
        <v>9</v>
      </c>
      <c r="BC52" s="61" t="n">
        <v>1</v>
      </c>
      <c r="BD52" s="61" t="n">
        <v>2</v>
      </c>
      <c r="BE52" s="61" t="n">
        <v>3</v>
      </c>
      <c r="BF52" s="61" t="n">
        <v>4</v>
      </c>
      <c r="BG52" s="61" t="n">
        <v>5</v>
      </c>
      <c r="BH52" s="61" t="n">
        <v>6</v>
      </c>
      <c r="BI52" s="61" t="n">
        <v>7</v>
      </c>
      <c r="BJ52" s="61"/>
      <c r="BK52" s="61"/>
      <c r="BL52" s="61"/>
      <c r="BM52" s="61"/>
      <c r="BN52" s="61"/>
      <c r="BO52" s="61"/>
      <c r="BP52" s="61"/>
    </row>
    <row r="53" customFormat="false" ht="13.5" hidden="false" customHeight="false" outlineLevel="0" collapsed="false">
      <c r="A53" s="10"/>
      <c r="B53" s="10"/>
      <c r="C53" s="10"/>
      <c r="D53" s="10"/>
      <c r="E53" s="10"/>
      <c r="F53" s="10"/>
      <c r="G53" s="102" t="n">
        <v>9</v>
      </c>
      <c r="H53" s="106"/>
      <c r="I53" s="106"/>
      <c r="J53" s="97" t="s">
        <v>143</v>
      </c>
      <c r="K53" s="97" t="s">
        <v>143</v>
      </c>
      <c r="L53" s="97" t="s">
        <v>143</v>
      </c>
      <c r="M53" s="97" t="s">
        <v>143</v>
      </c>
      <c r="N53" s="106"/>
      <c r="O53" s="10"/>
      <c r="P53" s="98" t="n">
        <v>9</v>
      </c>
      <c r="Q53" s="61" t="n">
        <v>9</v>
      </c>
      <c r="R53" s="61" t="n">
        <v>1</v>
      </c>
      <c r="S53" s="61" t="n">
        <v>2</v>
      </c>
      <c r="T53" s="61" t="n">
        <v>3</v>
      </c>
      <c r="U53" s="61" t="n">
        <v>4</v>
      </c>
      <c r="V53" s="61" t="n">
        <v>5</v>
      </c>
      <c r="W53" s="61" t="n">
        <v>6</v>
      </c>
      <c r="X53" s="61" t="n">
        <v>7</v>
      </c>
      <c r="Y53" s="61" t="n">
        <v>8</v>
      </c>
      <c r="Z53" s="61" t="n">
        <v>9</v>
      </c>
      <c r="AA53" s="61" t="n">
        <v>1</v>
      </c>
      <c r="AB53" s="61" t="n">
        <v>2</v>
      </c>
      <c r="AC53" s="61" t="n">
        <v>3</v>
      </c>
      <c r="AD53" s="61" t="n">
        <v>4</v>
      </c>
      <c r="AE53" s="61" t="n">
        <v>5</v>
      </c>
      <c r="AF53" s="61" t="n">
        <v>6</v>
      </c>
      <c r="AG53" s="61" t="n">
        <v>7</v>
      </c>
      <c r="AH53" s="61" t="n">
        <v>8</v>
      </c>
      <c r="AI53" s="61" t="n">
        <v>9</v>
      </c>
      <c r="AJ53" s="61" t="n">
        <v>1</v>
      </c>
      <c r="AK53" s="61" t="n">
        <v>2</v>
      </c>
      <c r="AL53" s="61" t="n">
        <v>3</v>
      </c>
      <c r="AM53" s="61" t="n">
        <v>4</v>
      </c>
      <c r="AN53" s="61" t="n">
        <v>5</v>
      </c>
      <c r="AO53" s="61" t="n">
        <v>6</v>
      </c>
      <c r="AP53" s="61" t="n">
        <v>7</v>
      </c>
      <c r="AQ53" s="61" t="n">
        <v>8</v>
      </c>
      <c r="AR53" s="61" t="n">
        <v>9</v>
      </c>
      <c r="AS53" s="61" t="n">
        <v>1</v>
      </c>
      <c r="AT53" s="61" t="n">
        <v>2</v>
      </c>
      <c r="AU53" s="61" t="n">
        <v>3</v>
      </c>
      <c r="AV53" s="61" t="n">
        <v>4</v>
      </c>
      <c r="AW53" s="61" t="n">
        <v>5</v>
      </c>
      <c r="AX53" s="61" t="n">
        <v>6</v>
      </c>
      <c r="AY53" s="61" t="n">
        <v>7</v>
      </c>
      <c r="AZ53" s="61" t="n">
        <v>8</v>
      </c>
      <c r="BA53" s="61" t="n">
        <v>9</v>
      </c>
      <c r="BB53" s="61" t="n">
        <v>1</v>
      </c>
      <c r="BC53" s="61" t="n">
        <v>2</v>
      </c>
      <c r="BD53" s="61" t="n">
        <v>3</v>
      </c>
      <c r="BE53" s="61" t="n">
        <v>4</v>
      </c>
      <c r="BF53" s="61" t="n">
        <v>5</v>
      </c>
      <c r="BG53" s="61" t="n">
        <v>6</v>
      </c>
      <c r="BH53" s="61" t="n">
        <v>7</v>
      </c>
      <c r="BI53" s="61" t="n">
        <v>8</v>
      </c>
      <c r="BJ53" s="61"/>
      <c r="BK53" s="61"/>
      <c r="BL53" s="61"/>
      <c r="BM53" s="61"/>
      <c r="BN53" s="61"/>
      <c r="BO53" s="61"/>
      <c r="BP53" s="61"/>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2"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3" t="n">
        <v>7</v>
      </c>
      <c r="C58" s="84" t="s">
        <v>84</v>
      </c>
      <c r="D58" s="10"/>
      <c r="E58" s="10"/>
      <c r="F58" s="10"/>
      <c r="G58" s="10"/>
      <c r="H58" s="84" t="s">
        <v>85</v>
      </c>
      <c r="I58" s="85"/>
      <c r="J58" s="85"/>
      <c r="K58" s="85"/>
      <c r="L58" s="85"/>
      <c r="M58" s="85"/>
      <c r="N58" s="85"/>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7" t="s">
        <v>81</v>
      </c>
      <c r="I59" s="88" t="s">
        <v>81</v>
      </c>
      <c r="J59" s="88" t="s">
        <v>81</v>
      </c>
      <c r="K59" s="88" t="s">
        <v>81</v>
      </c>
      <c r="L59" s="88" t="s">
        <v>81</v>
      </c>
      <c r="M59" s="88" t="s">
        <v>81</v>
      </c>
      <c r="N59" s="88" t="s">
        <v>81</v>
      </c>
      <c r="O59" s="10"/>
      <c r="P59" s="89"/>
      <c r="Q59" s="84" t="s">
        <v>87</v>
      </c>
      <c r="R59" s="89"/>
      <c r="S59" s="89"/>
      <c r="T59" s="89"/>
      <c r="U59" s="89"/>
      <c r="V59" s="89"/>
      <c r="W59" s="89"/>
      <c r="X59" s="89"/>
      <c r="Y59" s="89"/>
      <c r="Z59" s="89"/>
      <c r="AA59" s="89"/>
      <c r="AB59" s="89"/>
      <c r="AC59" s="89"/>
      <c r="AD59" s="89"/>
      <c r="AE59" s="89"/>
      <c r="AF59" s="89"/>
      <c r="AG59" s="89"/>
      <c r="AH59" s="89"/>
      <c r="AI59" s="89"/>
      <c r="AJ59" s="89"/>
      <c r="AK59" s="89"/>
      <c r="AL59" s="89"/>
      <c r="AM59" s="89"/>
      <c r="AN59" s="89"/>
      <c r="AO59" s="89"/>
      <c r="AP59" s="89"/>
      <c r="AQ59" s="89"/>
      <c r="AR59" s="89"/>
      <c r="AS59" s="89"/>
      <c r="AT59" s="89"/>
      <c r="AU59" s="89"/>
      <c r="AV59" s="89"/>
      <c r="AW59" s="89"/>
      <c r="AX59" s="89"/>
      <c r="AY59" s="89"/>
      <c r="AZ59" s="89"/>
      <c r="BA59" s="89"/>
      <c r="BB59" s="89"/>
      <c r="BC59" s="89"/>
      <c r="BD59" s="89"/>
      <c r="BE59" s="89"/>
      <c r="BF59" s="89"/>
      <c r="BG59" s="89"/>
      <c r="BH59" s="89"/>
      <c r="BI59" s="89"/>
      <c r="BJ59" s="89"/>
      <c r="BK59" s="89"/>
      <c r="BL59" s="89"/>
      <c r="BM59" s="89"/>
      <c r="BN59" s="89"/>
      <c r="BO59" s="89"/>
      <c r="BP59" s="89"/>
    </row>
    <row r="60" customFormat="false" ht="13.5" hidden="false" customHeight="false" outlineLevel="0" collapsed="false">
      <c r="A60" s="10"/>
      <c r="B60" s="84" t="s">
        <v>86</v>
      </c>
      <c r="C60" s="86"/>
      <c r="D60" s="10"/>
      <c r="E60" s="10"/>
      <c r="F60" s="10"/>
      <c r="G60" s="103" t="s">
        <v>89</v>
      </c>
      <c r="H60" s="71" t="n">
        <v>1</v>
      </c>
      <c r="I60" s="72" t="n">
        <v>2</v>
      </c>
      <c r="J60" s="72" t="n">
        <v>3</v>
      </c>
      <c r="K60" s="72" t="n">
        <v>4</v>
      </c>
      <c r="L60" s="72" t="n">
        <v>5</v>
      </c>
      <c r="M60" s="72" t="n">
        <v>6</v>
      </c>
      <c r="N60" s="72" t="n">
        <v>7</v>
      </c>
      <c r="O60" s="10"/>
      <c r="P60" s="93" t="s">
        <v>90</v>
      </c>
      <c r="Q60" s="94" t="s">
        <v>91</v>
      </c>
      <c r="R60" s="94" t="s">
        <v>92</v>
      </c>
      <c r="S60" s="94" t="s">
        <v>93</v>
      </c>
      <c r="T60" s="94" t="s">
        <v>94</v>
      </c>
      <c r="U60" s="94" t="s">
        <v>95</v>
      </c>
      <c r="V60" s="94" t="s">
        <v>96</v>
      </c>
      <c r="W60" s="94" t="s">
        <v>97</v>
      </c>
      <c r="X60" s="94" t="s">
        <v>98</v>
      </c>
      <c r="Y60" s="94" t="s">
        <v>99</v>
      </c>
      <c r="Z60" s="94" t="s">
        <v>100</v>
      </c>
      <c r="AA60" s="94" t="s">
        <v>101</v>
      </c>
      <c r="AB60" s="94" t="s">
        <v>102</v>
      </c>
      <c r="AC60" s="94" t="s">
        <v>103</v>
      </c>
      <c r="AD60" s="94" t="s">
        <v>104</v>
      </c>
      <c r="AE60" s="94" t="s">
        <v>105</v>
      </c>
      <c r="AF60" s="94" t="s">
        <v>106</v>
      </c>
      <c r="AG60" s="94" t="s">
        <v>107</v>
      </c>
      <c r="AH60" s="94" t="s">
        <v>108</v>
      </c>
      <c r="AI60" s="94" t="s">
        <v>109</v>
      </c>
      <c r="AJ60" s="94" t="s">
        <v>110</v>
      </c>
      <c r="AK60" s="94" t="s">
        <v>111</v>
      </c>
      <c r="AL60" s="94" t="s">
        <v>112</v>
      </c>
      <c r="AM60" s="94" t="s">
        <v>113</v>
      </c>
      <c r="AN60" s="94" t="s">
        <v>114</v>
      </c>
      <c r="AO60" s="94" t="s">
        <v>115</v>
      </c>
      <c r="AP60" s="94" t="s">
        <v>116</v>
      </c>
      <c r="AQ60" s="94" t="s">
        <v>117</v>
      </c>
      <c r="AR60" s="94" t="s">
        <v>118</v>
      </c>
      <c r="AS60" s="94" t="s">
        <v>119</v>
      </c>
      <c r="AT60" s="94" t="s">
        <v>120</v>
      </c>
      <c r="AU60" s="94" t="s">
        <v>121</v>
      </c>
      <c r="AV60" s="94" t="s">
        <v>122</v>
      </c>
      <c r="AW60" s="94" t="s">
        <v>123</v>
      </c>
      <c r="AX60" s="94" t="s">
        <v>124</v>
      </c>
      <c r="AY60" s="94" t="s">
        <v>125</v>
      </c>
      <c r="AZ60" s="94" t="s">
        <v>126</v>
      </c>
      <c r="BA60" s="94" t="s">
        <v>127</v>
      </c>
      <c r="BB60" s="94" t="s">
        <v>128</v>
      </c>
      <c r="BC60" s="94" t="s">
        <v>129</v>
      </c>
      <c r="BD60" s="94" t="s">
        <v>130</v>
      </c>
      <c r="BE60" s="94" t="s">
        <v>131</v>
      </c>
      <c r="BF60" s="94" t="s">
        <v>132</v>
      </c>
      <c r="BG60" s="94" t="s">
        <v>133</v>
      </c>
      <c r="BH60" s="94" t="s">
        <v>134</v>
      </c>
      <c r="BI60" s="94" t="s">
        <v>135</v>
      </c>
      <c r="BJ60" s="94" t="s">
        <v>136</v>
      </c>
      <c r="BK60" s="94" t="s">
        <v>137</v>
      </c>
      <c r="BL60" s="94" t="s">
        <v>138</v>
      </c>
      <c r="BM60" s="94" t="s">
        <v>139</v>
      </c>
      <c r="BN60" s="94" t="s">
        <v>140</v>
      </c>
      <c r="BO60" s="94" t="s">
        <v>141</v>
      </c>
      <c r="BP60" s="94" t="s">
        <v>142</v>
      </c>
    </row>
    <row r="61" customFormat="false" ht="12.75" hidden="false" customHeight="true" outlineLevel="0" collapsed="false">
      <c r="A61" s="10"/>
      <c r="B61" s="90" t="s">
        <v>37</v>
      </c>
      <c r="C61" s="90" t="s">
        <v>38</v>
      </c>
      <c r="D61" s="90" t="s">
        <v>39</v>
      </c>
      <c r="E61" s="91" t="s">
        <v>88</v>
      </c>
      <c r="F61" s="10"/>
      <c r="G61" s="100" t="n">
        <v>1</v>
      </c>
      <c r="H61" s="106"/>
      <c r="I61" s="97" t="s">
        <v>143</v>
      </c>
      <c r="J61" s="97" t="s">
        <v>143</v>
      </c>
      <c r="K61" s="97" t="s">
        <v>143</v>
      </c>
      <c r="L61" s="97" t="s">
        <v>143</v>
      </c>
      <c r="M61" s="106"/>
      <c r="N61" s="106"/>
      <c r="O61" s="10"/>
      <c r="P61" s="98" t="n">
        <v>1</v>
      </c>
      <c r="Q61" s="61" t="n">
        <v>1</v>
      </c>
      <c r="R61" s="61" t="n">
        <v>2</v>
      </c>
      <c r="S61" s="61" t="n">
        <v>3</v>
      </c>
      <c r="T61" s="61" t="n">
        <v>4</v>
      </c>
      <c r="U61" s="61" t="n">
        <v>5</v>
      </c>
      <c r="V61" s="61" t="n">
        <v>6</v>
      </c>
      <c r="W61" s="61" t="n">
        <v>7</v>
      </c>
      <c r="X61" s="61" t="n">
        <v>8</v>
      </c>
      <c r="Y61" s="61" t="n">
        <v>9</v>
      </c>
      <c r="Z61" s="61" t="n">
        <v>10</v>
      </c>
      <c r="AA61" s="61" t="n">
        <v>1</v>
      </c>
      <c r="AB61" s="61" t="n">
        <v>2</v>
      </c>
      <c r="AC61" s="61" t="n">
        <v>3</v>
      </c>
      <c r="AD61" s="61" t="n">
        <v>4</v>
      </c>
      <c r="AE61" s="61" t="n">
        <v>5</v>
      </c>
      <c r="AF61" s="61" t="n">
        <v>6</v>
      </c>
      <c r="AG61" s="61" t="n">
        <v>7</v>
      </c>
      <c r="AH61" s="61" t="n">
        <v>8</v>
      </c>
      <c r="AI61" s="61" t="n">
        <v>9</v>
      </c>
      <c r="AJ61" s="61" t="n">
        <v>10</v>
      </c>
      <c r="AK61" s="61" t="n">
        <v>1</v>
      </c>
      <c r="AL61" s="61" t="n">
        <v>2</v>
      </c>
      <c r="AM61" s="61" t="n">
        <v>3</v>
      </c>
      <c r="AN61" s="61" t="n">
        <v>4</v>
      </c>
      <c r="AO61" s="61" t="n">
        <v>5</v>
      </c>
      <c r="AP61" s="61" t="n">
        <v>6</v>
      </c>
      <c r="AQ61" s="61" t="n">
        <v>7</v>
      </c>
      <c r="AR61" s="61" t="n">
        <v>8</v>
      </c>
      <c r="AS61" s="61" t="n">
        <v>9</v>
      </c>
      <c r="AT61" s="61" t="n">
        <v>10</v>
      </c>
      <c r="AU61" s="61" t="n">
        <v>1</v>
      </c>
      <c r="AV61" s="61" t="n">
        <v>2</v>
      </c>
      <c r="AW61" s="61" t="n">
        <v>3</v>
      </c>
      <c r="AX61" s="61" t="n">
        <v>4</v>
      </c>
      <c r="AY61" s="61" t="n">
        <v>5</v>
      </c>
      <c r="AZ61" s="61" t="n">
        <v>6</v>
      </c>
      <c r="BA61" s="61" t="n">
        <v>7</v>
      </c>
      <c r="BB61" s="61" t="n">
        <v>8</v>
      </c>
      <c r="BC61" s="61" t="n">
        <v>9</v>
      </c>
      <c r="BD61" s="61" t="n">
        <v>10</v>
      </c>
      <c r="BE61" s="61" t="n">
        <v>1</v>
      </c>
      <c r="BF61" s="61" t="n">
        <v>2</v>
      </c>
      <c r="BG61" s="61" t="n">
        <v>3</v>
      </c>
      <c r="BH61" s="61" t="n">
        <v>4</v>
      </c>
      <c r="BI61" s="61" t="n">
        <v>5</v>
      </c>
      <c r="BJ61" s="61" t="n">
        <v>6</v>
      </c>
      <c r="BK61" s="61" t="n">
        <v>7</v>
      </c>
      <c r="BL61" s="61" t="n">
        <v>8</v>
      </c>
      <c r="BM61" s="61" t="n">
        <v>9</v>
      </c>
      <c r="BN61" s="61" t="n">
        <v>10</v>
      </c>
      <c r="BO61" s="61"/>
      <c r="BP61" s="61"/>
    </row>
    <row r="62" customFormat="false" ht="12.75" hidden="false" customHeight="false" outlineLevel="0" collapsed="false">
      <c r="A62" s="10"/>
      <c r="B62" s="90"/>
      <c r="C62" s="90"/>
      <c r="D62" s="90"/>
      <c r="E62" s="91"/>
      <c r="F62" s="10"/>
      <c r="G62" s="100" t="n">
        <v>2</v>
      </c>
      <c r="H62" s="97" t="s">
        <v>143</v>
      </c>
      <c r="I62" s="97" t="s">
        <v>143</v>
      </c>
      <c r="J62" s="97" t="s">
        <v>143</v>
      </c>
      <c r="K62" s="97" t="s">
        <v>143</v>
      </c>
      <c r="L62" s="106"/>
      <c r="M62" s="106"/>
      <c r="N62" s="106"/>
      <c r="O62" s="10"/>
      <c r="P62" s="98" t="n">
        <v>2</v>
      </c>
      <c r="Q62" s="61" t="n">
        <v>2</v>
      </c>
      <c r="R62" s="61" t="n">
        <v>3</v>
      </c>
      <c r="S62" s="61" t="n">
        <v>4</v>
      </c>
      <c r="T62" s="61" t="n">
        <v>5</v>
      </c>
      <c r="U62" s="61" t="n">
        <v>6</v>
      </c>
      <c r="V62" s="61" t="n">
        <v>7</v>
      </c>
      <c r="W62" s="61" t="n">
        <v>8</v>
      </c>
      <c r="X62" s="61" t="n">
        <v>9</v>
      </c>
      <c r="Y62" s="61" t="n">
        <v>10</v>
      </c>
      <c r="Z62" s="61" t="n">
        <v>1</v>
      </c>
      <c r="AA62" s="61" t="n">
        <v>2</v>
      </c>
      <c r="AB62" s="61" t="n">
        <v>3</v>
      </c>
      <c r="AC62" s="61" t="n">
        <v>4</v>
      </c>
      <c r="AD62" s="61" t="n">
        <v>5</v>
      </c>
      <c r="AE62" s="61" t="n">
        <v>6</v>
      </c>
      <c r="AF62" s="61" t="n">
        <v>7</v>
      </c>
      <c r="AG62" s="61" t="n">
        <v>8</v>
      </c>
      <c r="AH62" s="61" t="n">
        <v>9</v>
      </c>
      <c r="AI62" s="61" t="n">
        <v>10</v>
      </c>
      <c r="AJ62" s="61" t="n">
        <v>1</v>
      </c>
      <c r="AK62" s="61" t="n">
        <v>2</v>
      </c>
      <c r="AL62" s="61" t="n">
        <v>3</v>
      </c>
      <c r="AM62" s="61" t="n">
        <v>4</v>
      </c>
      <c r="AN62" s="61" t="n">
        <v>5</v>
      </c>
      <c r="AO62" s="61" t="n">
        <v>6</v>
      </c>
      <c r="AP62" s="61" t="n">
        <v>7</v>
      </c>
      <c r="AQ62" s="61" t="n">
        <v>8</v>
      </c>
      <c r="AR62" s="61" t="n">
        <v>9</v>
      </c>
      <c r="AS62" s="61" t="n">
        <v>10</v>
      </c>
      <c r="AT62" s="61" t="n">
        <v>1</v>
      </c>
      <c r="AU62" s="61" t="n">
        <v>2</v>
      </c>
      <c r="AV62" s="61" t="n">
        <v>3</v>
      </c>
      <c r="AW62" s="61" t="n">
        <v>4</v>
      </c>
      <c r="AX62" s="61" t="n">
        <v>5</v>
      </c>
      <c r="AY62" s="61" t="n">
        <v>6</v>
      </c>
      <c r="AZ62" s="61" t="n">
        <v>7</v>
      </c>
      <c r="BA62" s="61" t="n">
        <v>8</v>
      </c>
      <c r="BB62" s="61" t="n">
        <v>9</v>
      </c>
      <c r="BC62" s="61" t="n">
        <v>10</v>
      </c>
      <c r="BD62" s="61" t="n">
        <v>1</v>
      </c>
      <c r="BE62" s="61" t="n">
        <v>2</v>
      </c>
      <c r="BF62" s="61" t="n">
        <v>3</v>
      </c>
      <c r="BG62" s="61" t="n">
        <v>4</v>
      </c>
      <c r="BH62" s="61" t="n">
        <v>5</v>
      </c>
      <c r="BI62" s="61" t="n">
        <v>6</v>
      </c>
      <c r="BJ62" s="61" t="n">
        <v>7</v>
      </c>
      <c r="BK62" s="61" t="n">
        <v>8</v>
      </c>
      <c r="BL62" s="61" t="n">
        <v>9</v>
      </c>
      <c r="BM62" s="61" t="n">
        <v>10</v>
      </c>
      <c r="BN62" s="61" t="n">
        <v>1</v>
      </c>
      <c r="BO62" s="61"/>
      <c r="BP62" s="61"/>
    </row>
    <row r="63" customFormat="false" ht="12.75" hidden="false" customHeight="false" outlineLevel="0" collapsed="false">
      <c r="A63" s="10"/>
      <c r="B63" s="61" t="s">
        <v>143</v>
      </c>
      <c r="C63" s="62" t="n">
        <v>0.291666666666667</v>
      </c>
      <c r="D63" s="62" t="n">
        <v>0.708333333333333</v>
      </c>
      <c r="E63" s="99" t="n">
        <v>10</v>
      </c>
      <c r="F63" s="10"/>
      <c r="G63" s="100" t="n">
        <v>3</v>
      </c>
      <c r="H63" s="97" t="s">
        <v>143</v>
      </c>
      <c r="I63" s="97" t="s">
        <v>143</v>
      </c>
      <c r="J63" s="97" t="s">
        <v>143</v>
      </c>
      <c r="K63" s="106"/>
      <c r="L63" s="106"/>
      <c r="M63" s="106"/>
      <c r="N63" s="97" t="s">
        <v>143</v>
      </c>
      <c r="O63" s="10"/>
      <c r="P63" s="98" t="n">
        <v>3</v>
      </c>
      <c r="Q63" s="61" t="n">
        <v>3</v>
      </c>
      <c r="R63" s="61" t="n">
        <v>4</v>
      </c>
      <c r="S63" s="61" t="n">
        <v>5</v>
      </c>
      <c r="T63" s="61" t="n">
        <v>6</v>
      </c>
      <c r="U63" s="61" t="n">
        <v>7</v>
      </c>
      <c r="V63" s="61" t="n">
        <v>8</v>
      </c>
      <c r="W63" s="61" t="n">
        <v>9</v>
      </c>
      <c r="X63" s="61" t="n">
        <v>10</v>
      </c>
      <c r="Y63" s="61" t="n">
        <v>1</v>
      </c>
      <c r="Z63" s="61" t="n">
        <v>2</v>
      </c>
      <c r="AA63" s="61" t="n">
        <v>3</v>
      </c>
      <c r="AB63" s="61" t="n">
        <v>4</v>
      </c>
      <c r="AC63" s="61" t="n">
        <v>5</v>
      </c>
      <c r="AD63" s="61" t="n">
        <v>6</v>
      </c>
      <c r="AE63" s="61" t="n">
        <v>7</v>
      </c>
      <c r="AF63" s="61" t="n">
        <v>8</v>
      </c>
      <c r="AG63" s="61" t="n">
        <v>9</v>
      </c>
      <c r="AH63" s="61" t="n">
        <v>10</v>
      </c>
      <c r="AI63" s="61" t="n">
        <v>1</v>
      </c>
      <c r="AJ63" s="61" t="n">
        <v>2</v>
      </c>
      <c r="AK63" s="61" t="n">
        <v>3</v>
      </c>
      <c r="AL63" s="61" t="n">
        <v>4</v>
      </c>
      <c r="AM63" s="61" t="n">
        <v>5</v>
      </c>
      <c r="AN63" s="61" t="n">
        <v>6</v>
      </c>
      <c r="AO63" s="61" t="n">
        <v>7</v>
      </c>
      <c r="AP63" s="61" t="n">
        <v>8</v>
      </c>
      <c r="AQ63" s="61" t="n">
        <v>9</v>
      </c>
      <c r="AR63" s="61" t="n">
        <v>10</v>
      </c>
      <c r="AS63" s="61" t="n">
        <v>1</v>
      </c>
      <c r="AT63" s="61" t="n">
        <v>2</v>
      </c>
      <c r="AU63" s="61" t="n">
        <v>3</v>
      </c>
      <c r="AV63" s="61" t="n">
        <v>4</v>
      </c>
      <c r="AW63" s="61" t="n">
        <v>5</v>
      </c>
      <c r="AX63" s="61" t="n">
        <v>6</v>
      </c>
      <c r="AY63" s="61" t="n">
        <v>7</v>
      </c>
      <c r="AZ63" s="61" t="n">
        <v>8</v>
      </c>
      <c r="BA63" s="61" t="n">
        <v>9</v>
      </c>
      <c r="BB63" s="61" t="n">
        <v>10</v>
      </c>
      <c r="BC63" s="61" t="n">
        <v>1</v>
      </c>
      <c r="BD63" s="61" t="n">
        <v>2</v>
      </c>
      <c r="BE63" s="61" t="n">
        <v>3</v>
      </c>
      <c r="BF63" s="61" t="n">
        <v>4</v>
      </c>
      <c r="BG63" s="61" t="n">
        <v>5</v>
      </c>
      <c r="BH63" s="61" t="n">
        <v>6</v>
      </c>
      <c r="BI63" s="61" t="n">
        <v>7</v>
      </c>
      <c r="BJ63" s="61" t="n">
        <v>8</v>
      </c>
      <c r="BK63" s="61" t="n">
        <v>9</v>
      </c>
      <c r="BL63" s="61" t="n">
        <v>10</v>
      </c>
      <c r="BM63" s="61" t="n">
        <v>1</v>
      </c>
      <c r="BN63" s="61" t="n">
        <v>2</v>
      </c>
      <c r="BO63" s="61"/>
      <c r="BP63" s="61"/>
    </row>
    <row r="64" customFormat="false" ht="12.75" hidden="false" customHeight="false" outlineLevel="0" collapsed="false">
      <c r="A64" s="10"/>
      <c r="B64" s="10"/>
      <c r="C64" s="10"/>
      <c r="D64" s="10"/>
      <c r="E64" s="10"/>
      <c r="F64" s="10"/>
      <c r="G64" s="100" t="n">
        <v>4</v>
      </c>
      <c r="H64" s="97" t="s">
        <v>143</v>
      </c>
      <c r="I64" s="97" t="s">
        <v>143</v>
      </c>
      <c r="J64" s="97" t="s">
        <v>143</v>
      </c>
      <c r="K64" s="106"/>
      <c r="L64" s="106"/>
      <c r="M64" s="10"/>
      <c r="N64" s="97" t="s">
        <v>143</v>
      </c>
      <c r="O64" s="10"/>
      <c r="P64" s="98" t="n">
        <v>4</v>
      </c>
      <c r="Q64" s="61" t="n">
        <v>4</v>
      </c>
      <c r="R64" s="61" t="n">
        <v>5</v>
      </c>
      <c r="S64" s="61" t="n">
        <v>6</v>
      </c>
      <c r="T64" s="61" t="n">
        <v>7</v>
      </c>
      <c r="U64" s="61" t="n">
        <v>8</v>
      </c>
      <c r="V64" s="61" t="n">
        <v>9</v>
      </c>
      <c r="W64" s="61" t="n">
        <v>10</v>
      </c>
      <c r="X64" s="61" t="n">
        <v>1</v>
      </c>
      <c r="Y64" s="61" t="n">
        <v>2</v>
      </c>
      <c r="Z64" s="61" t="n">
        <v>3</v>
      </c>
      <c r="AA64" s="61" t="n">
        <v>4</v>
      </c>
      <c r="AB64" s="61" t="n">
        <v>5</v>
      </c>
      <c r="AC64" s="61" t="n">
        <v>6</v>
      </c>
      <c r="AD64" s="61" t="n">
        <v>7</v>
      </c>
      <c r="AE64" s="61" t="n">
        <v>8</v>
      </c>
      <c r="AF64" s="61" t="n">
        <v>9</v>
      </c>
      <c r="AG64" s="61" t="n">
        <v>10</v>
      </c>
      <c r="AH64" s="61" t="n">
        <v>1</v>
      </c>
      <c r="AI64" s="61" t="n">
        <v>2</v>
      </c>
      <c r="AJ64" s="61" t="n">
        <v>3</v>
      </c>
      <c r="AK64" s="61" t="n">
        <v>4</v>
      </c>
      <c r="AL64" s="61" t="n">
        <v>5</v>
      </c>
      <c r="AM64" s="61" t="n">
        <v>6</v>
      </c>
      <c r="AN64" s="61" t="n">
        <v>7</v>
      </c>
      <c r="AO64" s="61" t="n">
        <v>8</v>
      </c>
      <c r="AP64" s="61" t="n">
        <v>9</v>
      </c>
      <c r="AQ64" s="61" t="n">
        <v>10</v>
      </c>
      <c r="AR64" s="61" t="n">
        <v>1</v>
      </c>
      <c r="AS64" s="61" t="n">
        <v>2</v>
      </c>
      <c r="AT64" s="61" t="n">
        <v>3</v>
      </c>
      <c r="AU64" s="61" t="n">
        <v>4</v>
      </c>
      <c r="AV64" s="61" t="n">
        <v>5</v>
      </c>
      <c r="AW64" s="61" t="n">
        <v>6</v>
      </c>
      <c r="AX64" s="61" t="n">
        <v>7</v>
      </c>
      <c r="AY64" s="61" t="n">
        <v>8</v>
      </c>
      <c r="AZ64" s="61" t="n">
        <v>9</v>
      </c>
      <c r="BA64" s="61" t="n">
        <v>10</v>
      </c>
      <c r="BB64" s="61" t="n">
        <v>1</v>
      </c>
      <c r="BC64" s="61" t="n">
        <v>2</v>
      </c>
      <c r="BD64" s="61" t="n">
        <v>3</v>
      </c>
      <c r="BE64" s="61" t="n">
        <v>4</v>
      </c>
      <c r="BF64" s="61" t="n">
        <v>5</v>
      </c>
      <c r="BG64" s="61" t="n">
        <v>6</v>
      </c>
      <c r="BH64" s="61" t="n">
        <v>7</v>
      </c>
      <c r="BI64" s="61" t="n">
        <v>8</v>
      </c>
      <c r="BJ64" s="61" t="n">
        <v>9</v>
      </c>
      <c r="BK64" s="61" t="n">
        <v>10</v>
      </c>
      <c r="BL64" s="61" t="n">
        <v>1</v>
      </c>
      <c r="BM64" s="61" t="n">
        <v>2</v>
      </c>
      <c r="BN64" s="61" t="n">
        <v>3</v>
      </c>
      <c r="BO64" s="61"/>
      <c r="BP64" s="61"/>
    </row>
    <row r="65" customFormat="false" ht="12.75" hidden="false" customHeight="false" outlineLevel="0" collapsed="false">
      <c r="A65" s="10"/>
      <c r="B65" s="10"/>
      <c r="C65" s="10"/>
      <c r="D65" s="10"/>
      <c r="E65" s="10"/>
      <c r="F65" s="10"/>
      <c r="G65" s="100" t="n">
        <v>5</v>
      </c>
      <c r="H65" s="97" t="s">
        <v>143</v>
      </c>
      <c r="I65" s="97" t="s">
        <v>143</v>
      </c>
      <c r="J65" s="106"/>
      <c r="K65" s="106"/>
      <c r="L65" s="10"/>
      <c r="M65" s="97" t="s">
        <v>143</v>
      </c>
      <c r="N65" s="97" t="s">
        <v>143</v>
      </c>
      <c r="O65" s="10"/>
      <c r="P65" s="98" t="n">
        <v>5</v>
      </c>
      <c r="Q65" s="61" t="n">
        <v>5</v>
      </c>
      <c r="R65" s="61" t="n">
        <v>6</v>
      </c>
      <c r="S65" s="61" t="n">
        <v>7</v>
      </c>
      <c r="T65" s="61" t="n">
        <v>8</v>
      </c>
      <c r="U65" s="61" t="n">
        <v>9</v>
      </c>
      <c r="V65" s="61" t="n">
        <v>10</v>
      </c>
      <c r="W65" s="61" t="n">
        <v>1</v>
      </c>
      <c r="X65" s="61" t="n">
        <v>2</v>
      </c>
      <c r="Y65" s="61" t="n">
        <v>3</v>
      </c>
      <c r="Z65" s="61" t="n">
        <v>4</v>
      </c>
      <c r="AA65" s="61" t="n">
        <v>5</v>
      </c>
      <c r="AB65" s="61" t="n">
        <v>6</v>
      </c>
      <c r="AC65" s="61" t="n">
        <v>7</v>
      </c>
      <c r="AD65" s="61" t="n">
        <v>8</v>
      </c>
      <c r="AE65" s="61" t="n">
        <v>9</v>
      </c>
      <c r="AF65" s="61" t="n">
        <v>10</v>
      </c>
      <c r="AG65" s="61" t="n">
        <v>1</v>
      </c>
      <c r="AH65" s="61" t="n">
        <v>2</v>
      </c>
      <c r="AI65" s="61" t="n">
        <v>3</v>
      </c>
      <c r="AJ65" s="61" t="n">
        <v>4</v>
      </c>
      <c r="AK65" s="61" t="n">
        <v>5</v>
      </c>
      <c r="AL65" s="61" t="n">
        <v>6</v>
      </c>
      <c r="AM65" s="61" t="n">
        <v>7</v>
      </c>
      <c r="AN65" s="61" t="n">
        <v>8</v>
      </c>
      <c r="AO65" s="61" t="n">
        <v>9</v>
      </c>
      <c r="AP65" s="61" t="n">
        <v>10</v>
      </c>
      <c r="AQ65" s="61" t="n">
        <v>1</v>
      </c>
      <c r="AR65" s="61" t="n">
        <v>2</v>
      </c>
      <c r="AS65" s="61" t="n">
        <v>3</v>
      </c>
      <c r="AT65" s="61" t="n">
        <v>4</v>
      </c>
      <c r="AU65" s="61" t="n">
        <v>5</v>
      </c>
      <c r="AV65" s="61" t="n">
        <v>6</v>
      </c>
      <c r="AW65" s="61" t="n">
        <v>7</v>
      </c>
      <c r="AX65" s="61" t="n">
        <v>8</v>
      </c>
      <c r="AY65" s="61" t="n">
        <v>9</v>
      </c>
      <c r="AZ65" s="61" t="n">
        <v>10</v>
      </c>
      <c r="BA65" s="61" t="n">
        <v>1</v>
      </c>
      <c r="BB65" s="61" t="n">
        <v>2</v>
      </c>
      <c r="BC65" s="61" t="n">
        <v>3</v>
      </c>
      <c r="BD65" s="61" t="n">
        <v>4</v>
      </c>
      <c r="BE65" s="61" t="n">
        <v>5</v>
      </c>
      <c r="BF65" s="61" t="n">
        <v>6</v>
      </c>
      <c r="BG65" s="61" t="n">
        <v>7</v>
      </c>
      <c r="BH65" s="61" t="n">
        <v>8</v>
      </c>
      <c r="BI65" s="61" t="n">
        <v>9</v>
      </c>
      <c r="BJ65" s="61" t="n">
        <v>10</v>
      </c>
      <c r="BK65" s="61" t="n">
        <v>1</v>
      </c>
      <c r="BL65" s="61" t="n">
        <v>2</v>
      </c>
      <c r="BM65" s="61" t="n">
        <v>3</v>
      </c>
      <c r="BN65" s="61" t="n">
        <v>4</v>
      </c>
      <c r="BO65" s="61"/>
      <c r="BP65" s="61"/>
    </row>
    <row r="66" customFormat="false" ht="12.75" hidden="false" customHeight="false" outlineLevel="0" collapsed="false">
      <c r="A66" s="10"/>
      <c r="B66" s="10"/>
      <c r="C66" s="10"/>
      <c r="D66" s="10"/>
      <c r="E66" s="10"/>
      <c r="F66" s="10"/>
      <c r="G66" s="100" t="n">
        <v>6</v>
      </c>
      <c r="H66" s="97" t="s">
        <v>143</v>
      </c>
      <c r="I66" s="97" t="s">
        <v>143</v>
      </c>
      <c r="J66" s="106"/>
      <c r="K66" s="106"/>
      <c r="L66" s="97" t="s">
        <v>143</v>
      </c>
      <c r="M66" s="97" t="s">
        <v>143</v>
      </c>
      <c r="N66" s="97" t="s">
        <v>143</v>
      </c>
      <c r="O66" s="10"/>
      <c r="P66" s="98" t="n">
        <v>6</v>
      </c>
      <c r="Q66" s="61" t="n">
        <v>6</v>
      </c>
      <c r="R66" s="61" t="n">
        <v>7</v>
      </c>
      <c r="S66" s="61" t="n">
        <v>8</v>
      </c>
      <c r="T66" s="61" t="n">
        <v>9</v>
      </c>
      <c r="U66" s="61" t="n">
        <v>10</v>
      </c>
      <c r="V66" s="61" t="n">
        <v>1</v>
      </c>
      <c r="W66" s="61" t="n">
        <v>2</v>
      </c>
      <c r="X66" s="61" t="n">
        <v>3</v>
      </c>
      <c r="Y66" s="61" t="n">
        <v>4</v>
      </c>
      <c r="Z66" s="61" t="n">
        <v>5</v>
      </c>
      <c r="AA66" s="61" t="n">
        <v>6</v>
      </c>
      <c r="AB66" s="61" t="n">
        <v>7</v>
      </c>
      <c r="AC66" s="61" t="n">
        <v>8</v>
      </c>
      <c r="AD66" s="61" t="n">
        <v>9</v>
      </c>
      <c r="AE66" s="61" t="n">
        <v>10</v>
      </c>
      <c r="AF66" s="61" t="n">
        <v>1</v>
      </c>
      <c r="AG66" s="61" t="n">
        <v>2</v>
      </c>
      <c r="AH66" s="61" t="n">
        <v>3</v>
      </c>
      <c r="AI66" s="61" t="n">
        <v>4</v>
      </c>
      <c r="AJ66" s="61" t="n">
        <v>5</v>
      </c>
      <c r="AK66" s="61" t="n">
        <v>6</v>
      </c>
      <c r="AL66" s="61" t="n">
        <v>7</v>
      </c>
      <c r="AM66" s="61" t="n">
        <v>8</v>
      </c>
      <c r="AN66" s="61" t="n">
        <v>9</v>
      </c>
      <c r="AO66" s="61" t="n">
        <v>10</v>
      </c>
      <c r="AP66" s="61" t="n">
        <v>1</v>
      </c>
      <c r="AQ66" s="61" t="n">
        <v>2</v>
      </c>
      <c r="AR66" s="61" t="n">
        <v>3</v>
      </c>
      <c r="AS66" s="61" t="n">
        <v>4</v>
      </c>
      <c r="AT66" s="61" t="n">
        <v>5</v>
      </c>
      <c r="AU66" s="61" t="n">
        <v>6</v>
      </c>
      <c r="AV66" s="61" t="n">
        <v>7</v>
      </c>
      <c r="AW66" s="61" t="n">
        <v>8</v>
      </c>
      <c r="AX66" s="61" t="n">
        <v>9</v>
      </c>
      <c r="AY66" s="61" t="n">
        <v>10</v>
      </c>
      <c r="AZ66" s="61" t="n">
        <v>1</v>
      </c>
      <c r="BA66" s="61" t="n">
        <v>2</v>
      </c>
      <c r="BB66" s="61" t="n">
        <v>3</v>
      </c>
      <c r="BC66" s="61" t="n">
        <v>4</v>
      </c>
      <c r="BD66" s="61" t="n">
        <v>5</v>
      </c>
      <c r="BE66" s="61" t="n">
        <v>6</v>
      </c>
      <c r="BF66" s="61" t="n">
        <v>7</v>
      </c>
      <c r="BG66" s="61" t="n">
        <v>8</v>
      </c>
      <c r="BH66" s="61" t="n">
        <v>9</v>
      </c>
      <c r="BI66" s="61" t="n">
        <v>10</v>
      </c>
      <c r="BJ66" s="61" t="n">
        <v>1</v>
      </c>
      <c r="BK66" s="61" t="n">
        <v>2</v>
      </c>
      <c r="BL66" s="61" t="n">
        <v>3</v>
      </c>
      <c r="BM66" s="61" t="n">
        <v>4</v>
      </c>
      <c r="BN66" s="61" t="n">
        <v>5</v>
      </c>
      <c r="BO66" s="61"/>
      <c r="BP66" s="61"/>
    </row>
    <row r="67" customFormat="false" ht="12.75" hidden="false" customHeight="false" outlineLevel="0" collapsed="false">
      <c r="A67" s="10"/>
      <c r="B67" s="10"/>
      <c r="C67" s="10"/>
      <c r="D67" s="10"/>
      <c r="E67" s="10"/>
      <c r="F67" s="10"/>
      <c r="G67" s="100" t="n">
        <v>7</v>
      </c>
      <c r="H67" s="97" t="s">
        <v>143</v>
      </c>
      <c r="I67" s="106"/>
      <c r="J67" s="106"/>
      <c r="K67" s="97" t="s">
        <v>143</v>
      </c>
      <c r="L67" s="97" t="s">
        <v>143</v>
      </c>
      <c r="M67" s="97" t="s">
        <v>143</v>
      </c>
      <c r="N67" s="97" t="s">
        <v>143</v>
      </c>
      <c r="O67" s="10"/>
      <c r="P67" s="98" t="n">
        <v>7</v>
      </c>
      <c r="Q67" s="61" t="n">
        <v>7</v>
      </c>
      <c r="R67" s="61" t="n">
        <v>8</v>
      </c>
      <c r="S67" s="61" t="n">
        <v>9</v>
      </c>
      <c r="T67" s="61" t="n">
        <v>10</v>
      </c>
      <c r="U67" s="61" t="n">
        <v>1</v>
      </c>
      <c r="V67" s="61" t="n">
        <v>2</v>
      </c>
      <c r="W67" s="61" t="n">
        <v>3</v>
      </c>
      <c r="X67" s="61" t="n">
        <v>4</v>
      </c>
      <c r="Y67" s="61" t="n">
        <v>5</v>
      </c>
      <c r="Z67" s="61" t="n">
        <v>6</v>
      </c>
      <c r="AA67" s="61" t="n">
        <v>7</v>
      </c>
      <c r="AB67" s="61" t="n">
        <v>8</v>
      </c>
      <c r="AC67" s="61" t="n">
        <v>9</v>
      </c>
      <c r="AD67" s="61" t="n">
        <v>10</v>
      </c>
      <c r="AE67" s="61" t="n">
        <v>1</v>
      </c>
      <c r="AF67" s="61" t="n">
        <v>2</v>
      </c>
      <c r="AG67" s="61" t="n">
        <v>3</v>
      </c>
      <c r="AH67" s="61" t="n">
        <v>4</v>
      </c>
      <c r="AI67" s="61" t="n">
        <v>5</v>
      </c>
      <c r="AJ67" s="61" t="n">
        <v>6</v>
      </c>
      <c r="AK67" s="61" t="n">
        <v>7</v>
      </c>
      <c r="AL67" s="61" t="n">
        <v>8</v>
      </c>
      <c r="AM67" s="61" t="n">
        <v>9</v>
      </c>
      <c r="AN67" s="61" t="n">
        <v>10</v>
      </c>
      <c r="AO67" s="61" t="n">
        <v>1</v>
      </c>
      <c r="AP67" s="61" t="n">
        <v>2</v>
      </c>
      <c r="AQ67" s="61" t="n">
        <v>3</v>
      </c>
      <c r="AR67" s="61" t="n">
        <v>4</v>
      </c>
      <c r="AS67" s="61" t="n">
        <v>5</v>
      </c>
      <c r="AT67" s="61" t="n">
        <v>6</v>
      </c>
      <c r="AU67" s="61" t="n">
        <v>7</v>
      </c>
      <c r="AV67" s="61" t="n">
        <v>8</v>
      </c>
      <c r="AW67" s="61" t="n">
        <v>9</v>
      </c>
      <c r="AX67" s="61" t="n">
        <v>10</v>
      </c>
      <c r="AY67" s="61" t="n">
        <v>1</v>
      </c>
      <c r="AZ67" s="61" t="n">
        <v>2</v>
      </c>
      <c r="BA67" s="61" t="n">
        <v>3</v>
      </c>
      <c r="BB67" s="61" t="n">
        <v>4</v>
      </c>
      <c r="BC67" s="61" t="n">
        <v>5</v>
      </c>
      <c r="BD67" s="61" t="n">
        <v>6</v>
      </c>
      <c r="BE67" s="61" t="n">
        <v>7</v>
      </c>
      <c r="BF67" s="61" t="n">
        <v>8</v>
      </c>
      <c r="BG67" s="61" t="n">
        <v>9</v>
      </c>
      <c r="BH67" s="61" t="n">
        <v>10</v>
      </c>
      <c r="BI67" s="61" t="n">
        <v>1</v>
      </c>
      <c r="BJ67" s="61" t="n">
        <v>2</v>
      </c>
      <c r="BK67" s="61" t="n">
        <v>3</v>
      </c>
      <c r="BL67" s="61" t="n">
        <v>4</v>
      </c>
      <c r="BM67" s="61" t="n">
        <v>5</v>
      </c>
      <c r="BN67" s="61" t="n">
        <v>6</v>
      </c>
      <c r="BO67" s="61"/>
      <c r="BP67" s="61"/>
    </row>
    <row r="68" customFormat="false" ht="12.75" hidden="false" customHeight="false" outlineLevel="0" collapsed="false">
      <c r="A68" s="10"/>
      <c r="B68" s="10"/>
      <c r="C68" s="10"/>
      <c r="D68" s="10"/>
      <c r="E68" s="10"/>
      <c r="F68" s="10"/>
      <c r="G68" s="100" t="n">
        <v>8</v>
      </c>
      <c r="H68" s="106"/>
      <c r="I68" s="106"/>
      <c r="J68" s="106"/>
      <c r="K68" s="97" t="s">
        <v>143</v>
      </c>
      <c r="L68" s="97" t="s">
        <v>143</v>
      </c>
      <c r="M68" s="97" t="s">
        <v>143</v>
      </c>
      <c r="N68" s="97" t="s">
        <v>143</v>
      </c>
      <c r="O68" s="10"/>
      <c r="P68" s="98" t="n">
        <v>8</v>
      </c>
      <c r="Q68" s="61" t="n">
        <v>8</v>
      </c>
      <c r="R68" s="61" t="n">
        <v>9</v>
      </c>
      <c r="S68" s="61" t="n">
        <v>10</v>
      </c>
      <c r="T68" s="61" t="n">
        <v>1</v>
      </c>
      <c r="U68" s="61" t="n">
        <v>2</v>
      </c>
      <c r="V68" s="61" t="n">
        <v>3</v>
      </c>
      <c r="W68" s="61" t="n">
        <v>4</v>
      </c>
      <c r="X68" s="61" t="n">
        <v>5</v>
      </c>
      <c r="Y68" s="61" t="n">
        <v>6</v>
      </c>
      <c r="Z68" s="61" t="n">
        <v>7</v>
      </c>
      <c r="AA68" s="61" t="n">
        <v>8</v>
      </c>
      <c r="AB68" s="61" t="n">
        <v>9</v>
      </c>
      <c r="AC68" s="61" t="n">
        <v>10</v>
      </c>
      <c r="AD68" s="61" t="n">
        <v>1</v>
      </c>
      <c r="AE68" s="61" t="n">
        <v>2</v>
      </c>
      <c r="AF68" s="61" t="n">
        <v>3</v>
      </c>
      <c r="AG68" s="61" t="n">
        <v>4</v>
      </c>
      <c r="AH68" s="61" t="n">
        <v>5</v>
      </c>
      <c r="AI68" s="61" t="n">
        <v>6</v>
      </c>
      <c r="AJ68" s="61" t="n">
        <v>7</v>
      </c>
      <c r="AK68" s="61" t="n">
        <v>8</v>
      </c>
      <c r="AL68" s="61" t="n">
        <v>9</v>
      </c>
      <c r="AM68" s="61" t="n">
        <v>10</v>
      </c>
      <c r="AN68" s="61" t="n">
        <v>1</v>
      </c>
      <c r="AO68" s="61" t="n">
        <v>2</v>
      </c>
      <c r="AP68" s="61" t="n">
        <v>3</v>
      </c>
      <c r="AQ68" s="61" t="n">
        <v>4</v>
      </c>
      <c r="AR68" s="61" t="n">
        <v>5</v>
      </c>
      <c r="AS68" s="61" t="n">
        <v>6</v>
      </c>
      <c r="AT68" s="61" t="n">
        <v>7</v>
      </c>
      <c r="AU68" s="61" t="n">
        <v>8</v>
      </c>
      <c r="AV68" s="61" t="n">
        <v>9</v>
      </c>
      <c r="AW68" s="61" t="n">
        <v>10</v>
      </c>
      <c r="AX68" s="61" t="n">
        <v>1</v>
      </c>
      <c r="AY68" s="61" t="n">
        <v>2</v>
      </c>
      <c r="AZ68" s="61" t="n">
        <v>3</v>
      </c>
      <c r="BA68" s="61" t="n">
        <v>4</v>
      </c>
      <c r="BB68" s="61" t="n">
        <v>5</v>
      </c>
      <c r="BC68" s="61" t="n">
        <v>6</v>
      </c>
      <c r="BD68" s="61" t="n">
        <v>7</v>
      </c>
      <c r="BE68" s="61" t="n">
        <v>8</v>
      </c>
      <c r="BF68" s="61" t="n">
        <v>9</v>
      </c>
      <c r="BG68" s="61" t="n">
        <v>10</v>
      </c>
      <c r="BH68" s="61" t="n">
        <v>1</v>
      </c>
      <c r="BI68" s="61" t="n">
        <v>2</v>
      </c>
      <c r="BJ68" s="61" t="n">
        <v>3</v>
      </c>
      <c r="BK68" s="61" t="n">
        <v>4</v>
      </c>
      <c r="BL68" s="61" t="n">
        <v>5</v>
      </c>
      <c r="BM68" s="61" t="n">
        <v>6</v>
      </c>
      <c r="BN68" s="61" t="n">
        <v>7</v>
      </c>
      <c r="BO68" s="61"/>
      <c r="BP68" s="61"/>
    </row>
    <row r="69" customFormat="false" ht="12.75" hidden="false" customHeight="false" outlineLevel="0" collapsed="false">
      <c r="A69" s="10"/>
      <c r="B69" s="10"/>
      <c r="C69" s="10"/>
      <c r="D69" s="10"/>
      <c r="E69" s="10"/>
      <c r="F69" s="10"/>
      <c r="G69" s="100" t="n">
        <v>9</v>
      </c>
      <c r="H69" s="106"/>
      <c r="I69" s="106"/>
      <c r="J69" s="97" t="s">
        <v>143</v>
      </c>
      <c r="K69" s="97" t="s">
        <v>143</v>
      </c>
      <c r="L69" s="97" t="s">
        <v>143</v>
      </c>
      <c r="M69" s="97" t="s">
        <v>143</v>
      </c>
      <c r="N69" s="106"/>
      <c r="O69" s="10"/>
      <c r="P69" s="98" t="n">
        <v>9</v>
      </c>
      <c r="Q69" s="61" t="n">
        <v>9</v>
      </c>
      <c r="R69" s="61" t="n">
        <v>10</v>
      </c>
      <c r="S69" s="61" t="n">
        <v>1</v>
      </c>
      <c r="T69" s="61" t="n">
        <v>2</v>
      </c>
      <c r="U69" s="61" t="n">
        <v>3</v>
      </c>
      <c r="V69" s="61" t="n">
        <v>4</v>
      </c>
      <c r="W69" s="61" t="n">
        <v>5</v>
      </c>
      <c r="X69" s="61" t="n">
        <v>6</v>
      </c>
      <c r="Y69" s="61" t="n">
        <v>7</v>
      </c>
      <c r="Z69" s="61" t="n">
        <v>8</v>
      </c>
      <c r="AA69" s="61" t="n">
        <v>9</v>
      </c>
      <c r="AB69" s="61" t="n">
        <v>10</v>
      </c>
      <c r="AC69" s="61" t="n">
        <v>1</v>
      </c>
      <c r="AD69" s="61" t="n">
        <v>2</v>
      </c>
      <c r="AE69" s="61" t="n">
        <v>3</v>
      </c>
      <c r="AF69" s="61" t="n">
        <v>4</v>
      </c>
      <c r="AG69" s="61" t="n">
        <v>5</v>
      </c>
      <c r="AH69" s="61" t="n">
        <v>6</v>
      </c>
      <c r="AI69" s="61" t="n">
        <v>7</v>
      </c>
      <c r="AJ69" s="61" t="n">
        <v>8</v>
      </c>
      <c r="AK69" s="61" t="n">
        <v>9</v>
      </c>
      <c r="AL69" s="61" t="n">
        <v>10</v>
      </c>
      <c r="AM69" s="61" t="n">
        <v>1</v>
      </c>
      <c r="AN69" s="61" t="n">
        <v>2</v>
      </c>
      <c r="AO69" s="61" t="n">
        <v>3</v>
      </c>
      <c r="AP69" s="61" t="n">
        <v>4</v>
      </c>
      <c r="AQ69" s="61" t="n">
        <v>5</v>
      </c>
      <c r="AR69" s="61" t="n">
        <v>6</v>
      </c>
      <c r="AS69" s="61" t="n">
        <v>7</v>
      </c>
      <c r="AT69" s="61" t="n">
        <v>8</v>
      </c>
      <c r="AU69" s="61" t="n">
        <v>9</v>
      </c>
      <c r="AV69" s="61" t="n">
        <v>10</v>
      </c>
      <c r="AW69" s="61" t="n">
        <v>1</v>
      </c>
      <c r="AX69" s="61" t="n">
        <v>2</v>
      </c>
      <c r="AY69" s="61" t="n">
        <v>3</v>
      </c>
      <c r="AZ69" s="61" t="n">
        <v>4</v>
      </c>
      <c r="BA69" s="61" t="n">
        <v>5</v>
      </c>
      <c r="BB69" s="61" t="n">
        <v>6</v>
      </c>
      <c r="BC69" s="61" t="n">
        <v>7</v>
      </c>
      <c r="BD69" s="61" t="n">
        <v>8</v>
      </c>
      <c r="BE69" s="61" t="n">
        <v>9</v>
      </c>
      <c r="BF69" s="61" t="n">
        <v>10</v>
      </c>
      <c r="BG69" s="61" t="n">
        <v>1</v>
      </c>
      <c r="BH69" s="61" t="n">
        <v>2</v>
      </c>
      <c r="BI69" s="61" t="n">
        <v>3</v>
      </c>
      <c r="BJ69" s="61" t="n">
        <v>4</v>
      </c>
      <c r="BK69" s="61" t="n">
        <v>5</v>
      </c>
      <c r="BL69" s="61" t="n">
        <v>6</v>
      </c>
      <c r="BM69" s="61" t="n">
        <v>7</v>
      </c>
      <c r="BN69" s="61" t="n">
        <v>8</v>
      </c>
      <c r="BO69" s="61"/>
      <c r="BP69" s="61"/>
    </row>
    <row r="70" customFormat="false" ht="13.5" hidden="false" customHeight="false" outlineLevel="0" collapsed="false">
      <c r="A70" s="10"/>
      <c r="B70" s="10"/>
      <c r="C70" s="10"/>
      <c r="D70" s="10"/>
      <c r="E70" s="10"/>
      <c r="F70" s="10"/>
      <c r="G70" s="102" t="n">
        <v>10</v>
      </c>
      <c r="H70" s="106"/>
      <c r="I70" s="106"/>
      <c r="J70" s="97" t="s">
        <v>143</v>
      </c>
      <c r="K70" s="97" t="s">
        <v>143</v>
      </c>
      <c r="L70" s="97" t="s">
        <v>143</v>
      </c>
      <c r="M70" s="97" t="s">
        <v>143</v>
      </c>
      <c r="N70" s="106"/>
      <c r="O70" s="10"/>
      <c r="P70" s="98" t="n">
        <v>10</v>
      </c>
      <c r="Q70" s="61" t="n">
        <v>10</v>
      </c>
      <c r="R70" s="61" t="n">
        <v>1</v>
      </c>
      <c r="S70" s="61" t="n">
        <v>2</v>
      </c>
      <c r="T70" s="61" t="n">
        <v>3</v>
      </c>
      <c r="U70" s="61" t="n">
        <v>4</v>
      </c>
      <c r="V70" s="61" t="n">
        <v>5</v>
      </c>
      <c r="W70" s="61" t="n">
        <v>6</v>
      </c>
      <c r="X70" s="61" t="n">
        <v>7</v>
      </c>
      <c r="Y70" s="61" t="n">
        <v>8</v>
      </c>
      <c r="Z70" s="61" t="n">
        <v>9</v>
      </c>
      <c r="AA70" s="61" t="n">
        <v>10</v>
      </c>
      <c r="AB70" s="61" t="n">
        <v>1</v>
      </c>
      <c r="AC70" s="61" t="n">
        <v>2</v>
      </c>
      <c r="AD70" s="61" t="n">
        <v>3</v>
      </c>
      <c r="AE70" s="61" t="n">
        <v>4</v>
      </c>
      <c r="AF70" s="61" t="n">
        <v>5</v>
      </c>
      <c r="AG70" s="61" t="n">
        <v>6</v>
      </c>
      <c r="AH70" s="61" t="n">
        <v>7</v>
      </c>
      <c r="AI70" s="61" t="n">
        <v>8</v>
      </c>
      <c r="AJ70" s="61" t="n">
        <v>9</v>
      </c>
      <c r="AK70" s="61" t="n">
        <v>10</v>
      </c>
      <c r="AL70" s="61" t="n">
        <v>1</v>
      </c>
      <c r="AM70" s="61" t="n">
        <v>2</v>
      </c>
      <c r="AN70" s="61" t="n">
        <v>3</v>
      </c>
      <c r="AO70" s="61" t="n">
        <v>4</v>
      </c>
      <c r="AP70" s="61" t="n">
        <v>5</v>
      </c>
      <c r="AQ70" s="61" t="n">
        <v>6</v>
      </c>
      <c r="AR70" s="61" t="n">
        <v>7</v>
      </c>
      <c r="AS70" s="61" t="n">
        <v>8</v>
      </c>
      <c r="AT70" s="61" t="n">
        <v>9</v>
      </c>
      <c r="AU70" s="61" t="n">
        <v>10</v>
      </c>
      <c r="AV70" s="61" t="n">
        <v>1</v>
      </c>
      <c r="AW70" s="61" t="n">
        <v>2</v>
      </c>
      <c r="AX70" s="61" t="n">
        <v>3</v>
      </c>
      <c r="AY70" s="61" t="n">
        <v>4</v>
      </c>
      <c r="AZ70" s="61" t="n">
        <v>5</v>
      </c>
      <c r="BA70" s="61" t="n">
        <v>6</v>
      </c>
      <c r="BB70" s="61" t="n">
        <v>7</v>
      </c>
      <c r="BC70" s="61" t="n">
        <v>8</v>
      </c>
      <c r="BD70" s="61" t="n">
        <v>9</v>
      </c>
      <c r="BE70" s="61" t="n">
        <v>10</v>
      </c>
      <c r="BF70" s="61" t="n">
        <v>1</v>
      </c>
      <c r="BG70" s="61" t="n">
        <v>2</v>
      </c>
      <c r="BH70" s="61" t="n">
        <v>3</v>
      </c>
      <c r="BI70" s="61" t="n">
        <v>4</v>
      </c>
      <c r="BJ70" s="61" t="n">
        <v>5</v>
      </c>
      <c r="BK70" s="61" t="n">
        <v>6</v>
      </c>
      <c r="BL70" s="61" t="n">
        <v>7</v>
      </c>
      <c r="BM70" s="61" t="n">
        <v>8</v>
      </c>
      <c r="BN70" s="61" t="n">
        <v>9</v>
      </c>
      <c r="BO70" s="61"/>
      <c r="BP70" s="61"/>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2"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3" t="n">
        <v>7</v>
      </c>
      <c r="C75" s="84" t="s">
        <v>84</v>
      </c>
      <c r="D75" s="10"/>
      <c r="E75" s="10"/>
      <c r="F75" s="10"/>
      <c r="G75" s="10"/>
      <c r="H75" s="84" t="s">
        <v>85</v>
      </c>
      <c r="I75" s="85"/>
      <c r="J75" s="85"/>
      <c r="K75" s="85"/>
      <c r="L75" s="85"/>
      <c r="M75" s="85"/>
      <c r="N75" s="85"/>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7" t="s">
        <v>81</v>
      </c>
      <c r="I76" s="88" t="s">
        <v>81</v>
      </c>
      <c r="J76" s="88" t="s">
        <v>81</v>
      </c>
      <c r="K76" s="88" t="s">
        <v>81</v>
      </c>
      <c r="L76" s="88" t="s">
        <v>81</v>
      </c>
      <c r="M76" s="88" t="s">
        <v>81</v>
      </c>
      <c r="N76" s="88" t="s">
        <v>81</v>
      </c>
      <c r="O76" s="10"/>
      <c r="P76" s="89"/>
      <c r="Q76" s="84" t="s">
        <v>87</v>
      </c>
      <c r="R76" s="89"/>
      <c r="S76" s="89"/>
      <c r="T76" s="89"/>
      <c r="U76" s="89"/>
      <c r="V76" s="89"/>
      <c r="W76" s="89"/>
      <c r="X76" s="89"/>
      <c r="Y76" s="89"/>
      <c r="Z76" s="89"/>
      <c r="AA76" s="89"/>
      <c r="AB76" s="89"/>
      <c r="AC76" s="89"/>
      <c r="AD76" s="89"/>
      <c r="AE76" s="89"/>
      <c r="AF76" s="89"/>
      <c r="AG76" s="89"/>
      <c r="AH76" s="89"/>
      <c r="AI76" s="89"/>
      <c r="AJ76" s="89"/>
      <c r="AK76" s="89"/>
      <c r="AL76" s="89"/>
      <c r="AM76" s="89"/>
      <c r="AN76" s="89"/>
      <c r="AO76" s="89"/>
      <c r="AP76" s="89"/>
      <c r="AQ76" s="89"/>
      <c r="AR76" s="89"/>
      <c r="AS76" s="89"/>
      <c r="AT76" s="89"/>
      <c r="AU76" s="89"/>
      <c r="AV76" s="89"/>
      <c r="AW76" s="89"/>
      <c r="AX76" s="89"/>
      <c r="AY76" s="89"/>
      <c r="AZ76" s="89"/>
      <c r="BA76" s="89"/>
      <c r="BB76" s="89"/>
      <c r="BC76" s="89"/>
      <c r="BD76" s="89"/>
      <c r="BE76" s="89"/>
      <c r="BF76" s="89"/>
      <c r="BG76" s="89"/>
      <c r="BH76" s="89"/>
      <c r="BI76" s="89"/>
      <c r="BJ76" s="89"/>
      <c r="BK76" s="89"/>
      <c r="BL76" s="89"/>
      <c r="BM76" s="89"/>
      <c r="BN76" s="89"/>
      <c r="BO76" s="89"/>
      <c r="BP76" s="89"/>
    </row>
    <row r="77" customFormat="false" ht="13.5" hidden="false" customHeight="false" outlineLevel="0" collapsed="false">
      <c r="A77" s="10"/>
      <c r="B77" s="84" t="s">
        <v>86</v>
      </c>
      <c r="C77" s="86"/>
      <c r="D77" s="10"/>
      <c r="E77" s="10"/>
      <c r="F77" s="10"/>
      <c r="G77" s="103" t="s">
        <v>89</v>
      </c>
      <c r="H77" s="71" t="n">
        <v>1</v>
      </c>
      <c r="I77" s="72" t="n">
        <v>2</v>
      </c>
      <c r="J77" s="72" t="n">
        <v>3</v>
      </c>
      <c r="K77" s="72" t="n">
        <v>4</v>
      </c>
      <c r="L77" s="72" t="n">
        <v>5</v>
      </c>
      <c r="M77" s="72" t="n">
        <v>6</v>
      </c>
      <c r="N77" s="72" t="n">
        <v>7</v>
      </c>
      <c r="O77" s="10"/>
      <c r="P77" s="93" t="s">
        <v>90</v>
      </c>
      <c r="Q77" s="94" t="s">
        <v>91</v>
      </c>
      <c r="R77" s="94" t="s">
        <v>92</v>
      </c>
      <c r="S77" s="94" t="s">
        <v>93</v>
      </c>
      <c r="T77" s="94" t="s">
        <v>94</v>
      </c>
      <c r="U77" s="94" t="s">
        <v>95</v>
      </c>
      <c r="V77" s="94" t="s">
        <v>96</v>
      </c>
      <c r="W77" s="94" t="s">
        <v>97</v>
      </c>
      <c r="X77" s="94" t="s">
        <v>98</v>
      </c>
      <c r="Y77" s="94" t="s">
        <v>99</v>
      </c>
      <c r="Z77" s="94" t="s">
        <v>100</v>
      </c>
      <c r="AA77" s="94" t="s">
        <v>101</v>
      </c>
      <c r="AB77" s="94" t="s">
        <v>102</v>
      </c>
      <c r="AC77" s="94" t="s">
        <v>103</v>
      </c>
      <c r="AD77" s="94" t="s">
        <v>104</v>
      </c>
      <c r="AE77" s="94" t="s">
        <v>105</v>
      </c>
      <c r="AF77" s="94" t="s">
        <v>106</v>
      </c>
      <c r="AG77" s="94" t="s">
        <v>107</v>
      </c>
      <c r="AH77" s="94" t="s">
        <v>108</v>
      </c>
      <c r="AI77" s="94" t="s">
        <v>109</v>
      </c>
      <c r="AJ77" s="94" t="s">
        <v>110</v>
      </c>
      <c r="AK77" s="94" t="s">
        <v>111</v>
      </c>
      <c r="AL77" s="94" t="s">
        <v>112</v>
      </c>
      <c r="AM77" s="94" t="s">
        <v>113</v>
      </c>
      <c r="AN77" s="94" t="s">
        <v>114</v>
      </c>
      <c r="AO77" s="94" t="s">
        <v>115</v>
      </c>
      <c r="AP77" s="94" t="s">
        <v>116</v>
      </c>
      <c r="AQ77" s="94" t="s">
        <v>117</v>
      </c>
      <c r="AR77" s="94" t="s">
        <v>118</v>
      </c>
      <c r="AS77" s="94" t="s">
        <v>119</v>
      </c>
      <c r="AT77" s="94" t="s">
        <v>120</v>
      </c>
      <c r="AU77" s="94" t="s">
        <v>121</v>
      </c>
      <c r="AV77" s="94" t="s">
        <v>122</v>
      </c>
      <c r="AW77" s="94" t="s">
        <v>123</v>
      </c>
      <c r="AX77" s="94" t="s">
        <v>124</v>
      </c>
      <c r="AY77" s="94" t="s">
        <v>125</v>
      </c>
      <c r="AZ77" s="94" t="s">
        <v>126</v>
      </c>
      <c r="BA77" s="94" t="s">
        <v>127</v>
      </c>
      <c r="BB77" s="94" t="s">
        <v>128</v>
      </c>
      <c r="BC77" s="94" t="s">
        <v>129</v>
      </c>
      <c r="BD77" s="94" t="s">
        <v>130</v>
      </c>
      <c r="BE77" s="94" t="s">
        <v>131</v>
      </c>
      <c r="BF77" s="94" t="s">
        <v>132</v>
      </c>
      <c r="BG77" s="94" t="s">
        <v>133</v>
      </c>
      <c r="BH77" s="94" t="s">
        <v>134</v>
      </c>
      <c r="BI77" s="94" t="s">
        <v>135</v>
      </c>
      <c r="BJ77" s="94" t="s">
        <v>136</v>
      </c>
      <c r="BK77" s="94" t="s">
        <v>137</v>
      </c>
      <c r="BL77" s="94" t="s">
        <v>138</v>
      </c>
      <c r="BM77" s="94" t="s">
        <v>139</v>
      </c>
      <c r="BN77" s="94" t="s">
        <v>140</v>
      </c>
      <c r="BO77" s="94" t="s">
        <v>141</v>
      </c>
      <c r="BP77" s="94" t="s">
        <v>142</v>
      </c>
    </row>
    <row r="78" customFormat="false" ht="12.75" hidden="false" customHeight="true" outlineLevel="0" collapsed="false">
      <c r="A78" s="10"/>
      <c r="B78" s="90" t="s">
        <v>37</v>
      </c>
      <c r="C78" s="90" t="s">
        <v>38</v>
      </c>
      <c r="D78" s="90" t="s">
        <v>39</v>
      </c>
      <c r="E78" s="91" t="s">
        <v>88</v>
      </c>
      <c r="F78" s="10"/>
      <c r="G78" s="92" t="n">
        <v>1</v>
      </c>
      <c r="H78" s="97" t="s">
        <v>143</v>
      </c>
      <c r="I78" s="97" t="s">
        <v>143</v>
      </c>
      <c r="J78" s="97" t="s">
        <v>143</v>
      </c>
      <c r="K78" s="97" t="s">
        <v>143</v>
      </c>
      <c r="L78" s="106"/>
      <c r="M78" s="106"/>
      <c r="N78" s="106"/>
      <c r="O78" s="10"/>
      <c r="P78" s="98" t="n">
        <v>1</v>
      </c>
      <c r="Q78" s="61" t="n">
        <v>1</v>
      </c>
      <c r="R78" s="61" t="n">
        <v>2</v>
      </c>
      <c r="S78" s="61" t="n">
        <v>3</v>
      </c>
      <c r="T78" s="61" t="n">
        <v>4</v>
      </c>
      <c r="U78" s="61" t="n">
        <v>5</v>
      </c>
      <c r="V78" s="61" t="n">
        <v>6</v>
      </c>
      <c r="W78" s="61" t="n">
        <v>7</v>
      </c>
      <c r="X78" s="61" t="n">
        <v>8</v>
      </c>
      <c r="Y78" s="61" t="n">
        <v>9</v>
      </c>
      <c r="Z78" s="61" t="n">
        <v>10</v>
      </c>
      <c r="AA78" s="61" t="n">
        <v>11</v>
      </c>
      <c r="AB78" s="61" t="n">
        <v>12</v>
      </c>
      <c r="AC78" s="61" t="n">
        <v>1</v>
      </c>
      <c r="AD78" s="61" t="n">
        <v>2</v>
      </c>
      <c r="AE78" s="61" t="n">
        <v>3</v>
      </c>
      <c r="AF78" s="61" t="n">
        <v>4</v>
      </c>
      <c r="AG78" s="61" t="n">
        <v>5</v>
      </c>
      <c r="AH78" s="61" t="n">
        <v>6</v>
      </c>
      <c r="AI78" s="61" t="n">
        <v>7</v>
      </c>
      <c r="AJ78" s="61" t="n">
        <v>8</v>
      </c>
      <c r="AK78" s="61" t="n">
        <v>9</v>
      </c>
      <c r="AL78" s="61" t="n">
        <v>10</v>
      </c>
      <c r="AM78" s="61" t="n">
        <v>11</v>
      </c>
      <c r="AN78" s="61" t="n">
        <v>12</v>
      </c>
      <c r="AO78" s="61" t="n">
        <v>1</v>
      </c>
      <c r="AP78" s="61" t="n">
        <v>2</v>
      </c>
      <c r="AQ78" s="61" t="n">
        <v>3</v>
      </c>
      <c r="AR78" s="61" t="n">
        <v>4</v>
      </c>
      <c r="AS78" s="61" t="n">
        <v>5</v>
      </c>
      <c r="AT78" s="61" t="n">
        <v>6</v>
      </c>
      <c r="AU78" s="61" t="n">
        <v>7</v>
      </c>
      <c r="AV78" s="61" t="n">
        <v>8</v>
      </c>
      <c r="AW78" s="61" t="n">
        <v>9</v>
      </c>
      <c r="AX78" s="61" t="n">
        <v>10</v>
      </c>
      <c r="AY78" s="61" t="n">
        <v>11</v>
      </c>
      <c r="AZ78" s="61" t="n">
        <v>12</v>
      </c>
      <c r="BA78" s="61" t="n">
        <v>1</v>
      </c>
      <c r="BB78" s="61" t="n">
        <v>2</v>
      </c>
      <c r="BC78" s="61" t="n">
        <v>3</v>
      </c>
      <c r="BD78" s="61" t="n">
        <v>4</v>
      </c>
      <c r="BE78" s="61" t="n">
        <v>5</v>
      </c>
      <c r="BF78" s="61" t="n">
        <v>6</v>
      </c>
      <c r="BG78" s="61" t="n">
        <v>7</v>
      </c>
      <c r="BH78" s="61" t="n">
        <v>8</v>
      </c>
      <c r="BI78" s="61" t="n">
        <v>9</v>
      </c>
      <c r="BJ78" s="61" t="n">
        <v>10</v>
      </c>
      <c r="BK78" s="61" t="n">
        <v>11</v>
      </c>
      <c r="BL78" s="61" t="n">
        <v>12</v>
      </c>
      <c r="BM78" s="61"/>
      <c r="BN78" s="61"/>
      <c r="BO78" s="61"/>
      <c r="BP78" s="61"/>
    </row>
    <row r="79" customFormat="false" ht="12.75" hidden="false" customHeight="false" outlineLevel="0" collapsed="false">
      <c r="A79" s="10"/>
      <c r="B79" s="90"/>
      <c r="C79" s="90"/>
      <c r="D79" s="90"/>
      <c r="E79" s="91"/>
      <c r="F79" s="10"/>
      <c r="G79" s="100" t="n">
        <v>2</v>
      </c>
      <c r="H79" s="97" t="s">
        <v>143</v>
      </c>
      <c r="I79" s="97" t="s">
        <v>143</v>
      </c>
      <c r="J79" s="97" t="s">
        <v>143</v>
      </c>
      <c r="K79" s="106"/>
      <c r="L79" s="106"/>
      <c r="M79" s="106"/>
      <c r="N79" s="97" t="s">
        <v>143</v>
      </c>
      <c r="O79" s="10"/>
      <c r="P79" s="98" t="n">
        <v>2</v>
      </c>
      <c r="Q79" s="61" t="n">
        <v>2</v>
      </c>
      <c r="R79" s="61" t="n">
        <v>3</v>
      </c>
      <c r="S79" s="61" t="n">
        <v>4</v>
      </c>
      <c r="T79" s="61" t="n">
        <v>5</v>
      </c>
      <c r="U79" s="61" t="n">
        <v>6</v>
      </c>
      <c r="V79" s="61" t="n">
        <v>7</v>
      </c>
      <c r="W79" s="61" t="n">
        <v>8</v>
      </c>
      <c r="X79" s="61" t="n">
        <v>9</v>
      </c>
      <c r="Y79" s="61" t="n">
        <v>10</v>
      </c>
      <c r="Z79" s="61" t="n">
        <v>11</v>
      </c>
      <c r="AA79" s="61" t="n">
        <v>12</v>
      </c>
      <c r="AB79" s="61" t="n">
        <v>1</v>
      </c>
      <c r="AC79" s="61" t="n">
        <v>2</v>
      </c>
      <c r="AD79" s="61" t="n">
        <v>3</v>
      </c>
      <c r="AE79" s="61" t="n">
        <v>4</v>
      </c>
      <c r="AF79" s="61" t="n">
        <v>5</v>
      </c>
      <c r="AG79" s="61" t="n">
        <v>6</v>
      </c>
      <c r="AH79" s="61" t="n">
        <v>7</v>
      </c>
      <c r="AI79" s="61" t="n">
        <v>8</v>
      </c>
      <c r="AJ79" s="61" t="n">
        <v>9</v>
      </c>
      <c r="AK79" s="61" t="n">
        <v>10</v>
      </c>
      <c r="AL79" s="61" t="n">
        <v>11</v>
      </c>
      <c r="AM79" s="61" t="n">
        <v>12</v>
      </c>
      <c r="AN79" s="61" t="n">
        <v>1</v>
      </c>
      <c r="AO79" s="61" t="n">
        <v>2</v>
      </c>
      <c r="AP79" s="61" t="n">
        <v>3</v>
      </c>
      <c r="AQ79" s="61" t="n">
        <v>4</v>
      </c>
      <c r="AR79" s="61" t="n">
        <v>5</v>
      </c>
      <c r="AS79" s="61" t="n">
        <v>6</v>
      </c>
      <c r="AT79" s="61" t="n">
        <v>7</v>
      </c>
      <c r="AU79" s="61" t="n">
        <v>8</v>
      </c>
      <c r="AV79" s="61" t="n">
        <v>9</v>
      </c>
      <c r="AW79" s="61" t="n">
        <v>10</v>
      </c>
      <c r="AX79" s="61" t="n">
        <v>11</v>
      </c>
      <c r="AY79" s="61" t="n">
        <v>12</v>
      </c>
      <c r="AZ79" s="61" t="n">
        <v>1</v>
      </c>
      <c r="BA79" s="61" t="n">
        <v>2</v>
      </c>
      <c r="BB79" s="61" t="n">
        <v>3</v>
      </c>
      <c r="BC79" s="61" t="n">
        <v>4</v>
      </c>
      <c r="BD79" s="61" t="n">
        <v>5</v>
      </c>
      <c r="BE79" s="61" t="n">
        <v>6</v>
      </c>
      <c r="BF79" s="61" t="n">
        <v>7</v>
      </c>
      <c r="BG79" s="61" t="n">
        <v>8</v>
      </c>
      <c r="BH79" s="61" t="n">
        <v>9</v>
      </c>
      <c r="BI79" s="61" t="n">
        <v>10</v>
      </c>
      <c r="BJ79" s="61" t="n">
        <v>11</v>
      </c>
      <c r="BK79" s="61" t="n">
        <v>12</v>
      </c>
      <c r="BL79" s="61" t="n">
        <v>1</v>
      </c>
      <c r="BM79" s="61"/>
      <c r="BN79" s="61"/>
      <c r="BO79" s="61"/>
      <c r="BP79" s="61"/>
    </row>
    <row r="80" customFormat="false" ht="12.75" hidden="false" customHeight="false" outlineLevel="0" collapsed="false">
      <c r="A80" s="10"/>
      <c r="B80" s="61" t="s">
        <v>143</v>
      </c>
      <c r="C80" s="62" t="n">
        <v>0.291666666666667</v>
      </c>
      <c r="D80" s="62" t="n">
        <v>0.708333333333333</v>
      </c>
      <c r="E80" s="99" t="n">
        <v>10</v>
      </c>
      <c r="F80" s="10"/>
      <c r="G80" s="100" t="n">
        <v>3</v>
      </c>
      <c r="H80" s="97" t="s">
        <v>143</v>
      </c>
      <c r="I80" s="97" t="s">
        <v>143</v>
      </c>
      <c r="J80" s="97" t="s">
        <v>143</v>
      </c>
      <c r="K80" s="106"/>
      <c r="L80" s="106"/>
      <c r="M80" s="10"/>
      <c r="N80" s="97" t="s">
        <v>143</v>
      </c>
      <c r="O80" s="10"/>
      <c r="P80" s="98" t="n">
        <v>3</v>
      </c>
      <c r="Q80" s="61" t="n">
        <v>3</v>
      </c>
      <c r="R80" s="61" t="n">
        <v>4</v>
      </c>
      <c r="S80" s="61" t="n">
        <v>5</v>
      </c>
      <c r="T80" s="61" t="n">
        <v>6</v>
      </c>
      <c r="U80" s="61" t="n">
        <v>7</v>
      </c>
      <c r="V80" s="61" t="n">
        <v>8</v>
      </c>
      <c r="W80" s="61" t="n">
        <v>9</v>
      </c>
      <c r="X80" s="61" t="n">
        <v>10</v>
      </c>
      <c r="Y80" s="61" t="n">
        <v>11</v>
      </c>
      <c r="Z80" s="61" t="n">
        <v>12</v>
      </c>
      <c r="AA80" s="61" t="n">
        <v>1</v>
      </c>
      <c r="AB80" s="61" t="n">
        <v>2</v>
      </c>
      <c r="AC80" s="61" t="n">
        <v>3</v>
      </c>
      <c r="AD80" s="61" t="n">
        <v>4</v>
      </c>
      <c r="AE80" s="61" t="n">
        <v>5</v>
      </c>
      <c r="AF80" s="61" t="n">
        <v>6</v>
      </c>
      <c r="AG80" s="61" t="n">
        <v>7</v>
      </c>
      <c r="AH80" s="61" t="n">
        <v>8</v>
      </c>
      <c r="AI80" s="61" t="n">
        <v>9</v>
      </c>
      <c r="AJ80" s="61" t="n">
        <v>10</v>
      </c>
      <c r="AK80" s="61" t="n">
        <v>11</v>
      </c>
      <c r="AL80" s="61" t="n">
        <v>12</v>
      </c>
      <c r="AM80" s="61" t="n">
        <v>1</v>
      </c>
      <c r="AN80" s="61" t="n">
        <v>2</v>
      </c>
      <c r="AO80" s="61" t="n">
        <v>3</v>
      </c>
      <c r="AP80" s="61" t="n">
        <v>4</v>
      </c>
      <c r="AQ80" s="61" t="n">
        <v>5</v>
      </c>
      <c r="AR80" s="61" t="n">
        <v>6</v>
      </c>
      <c r="AS80" s="61" t="n">
        <v>7</v>
      </c>
      <c r="AT80" s="61" t="n">
        <v>8</v>
      </c>
      <c r="AU80" s="61" t="n">
        <v>9</v>
      </c>
      <c r="AV80" s="61" t="n">
        <v>10</v>
      </c>
      <c r="AW80" s="61" t="n">
        <v>11</v>
      </c>
      <c r="AX80" s="61" t="n">
        <v>12</v>
      </c>
      <c r="AY80" s="61" t="n">
        <v>1</v>
      </c>
      <c r="AZ80" s="61" t="n">
        <v>2</v>
      </c>
      <c r="BA80" s="61" t="n">
        <v>3</v>
      </c>
      <c r="BB80" s="61" t="n">
        <v>4</v>
      </c>
      <c r="BC80" s="61" t="n">
        <v>5</v>
      </c>
      <c r="BD80" s="61" t="n">
        <v>6</v>
      </c>
      <c r="BE80" s="61" t="n">
        <v>7</v>
      </c>
      <c r="BF80" s="61" t="n">
        <v>8</v>
      </c>
      <c r="BG80" s="61" t="n">
        <v>9</v>
      </c>
      <c r="BH80" s="61" t="n">
        <v>10</v>
      </c>
      <c r="BI80" s="61" t="n">
        <v>11</v>
      </c>
      <c r="BJ80" s="61" t="n">
        <v>12</v>
      </c>
      <c r="BK80" s="61" t="n">
        <v>1</v>
      </c>
      <c r="BL80" s="61" t="n">
        <v>2</v>
      </c>
      <c r="BM80" s="61"/>
      <c r="BN80" s="61"/>
      <c r="BO80" s="61"/>
      <c r="BP80" s="61"/>
    </row>
    <row r="81" customFormat="false" ht="12.75" hidden="false" customHeight="false" outlineLevel="0" collapsed="false">
      <c r="A81" s="10"/>
      <c r="B81" s="10"/>
      <c r="C81" s="10"/>
      <c r="D81" s="10"/>
      <c r="E81" s="10"/>
      <c r="F81" s="10"/>
      <c r="G81" s="100" t="n">
        <v>4</v>
      </c>
      <c r="H81" s="97" t="s">
        <v>143</v>
      </c>
      <c r="I81" s="97" t="s">
        <v>143</v>
      </c>
      <c r="J81" s="106"/>
      <c r="K81" s="106"/>
      <c r="L81" s="106"/>
      <c r="M81" s="97" t="s">
        <v>143</v>
      </c>
      <c r="N81" s="97" t="s">
        <v>143</v>
      </c>
      <c r="O81" s="10"/>
      <c r="P81" s="98" t="n">
        <v>4</v>
      </c>
      <c r="Q81" s="61" t="n">
        <v>4</v>
      </c>
      <c r="R81" s="61" t="n">
        <v>5</v>
      </c>
      <c r="S81" s="61" t="n">
        <v>6</v>
      </c>
      <c r="T81" s="61" t="n">
        <v>7</v>
      </c>
      <c r="U81" s="61" t="n">
        <v>8</v>
      </c>
      <c r="V81" s="61" t="n">
        <v>9</v>
      </c>
      <c r="W81" s="61" t="n">
        <v>10</v>
      </c>
      <c r="X81" s="61" t="n">
        <v>11</v>
      </c>
      <c r="Y81" s="61" t="n">
        <v>12</v>
      </c>
      <c r="Z81" s="61" t="n">
        <v>1</v>
      </c>
      <c r="AA81" s="61" t="n">
        <v>2</v>
      </c>
      <c r="AB81" s="61" t="n">
        <v>3</v>
      </c>
      <c r="AC81" s="61" t="n">
        <v>4</v>
      </c>
      <c r="AD81" s="61" t="n">
        <v>5</v>
      </c>
      <c r="AE81" s="61" t="n">
        <v>6</v>
      </c>
      <c r="AF81" s="61" t="n">
        <v>7</v>
      </c>
      <c r="AG81" s="61" t="n">
        <v>8</v>
      </c>
      <c r="AH81" s="61" t="n">
        <v>9</v>
      </c>
      <c r="AI81" s="61" t="n">
        <v>10</v>
      </c>
      <c r="AJ81" s="61" t="n">
        <v>11</v>
      </c>
      <c r="AK81" s="61" t="n">
        <v>12</v>
      </c>
      <c r="AL81" s="61" t="n">
        <v>1</v>
      </c>
      <c r="AM81" s="61" t="n">
        <v>2</v>
      </c>
      <c r="AN81" s="61" t="n">
        <v>3</v>
      </c>
      <c r="AO81" s="61" t="n">
        <v>4</v>
      </c>
      <c r="AP81" s="61" t="n">
        <v>5</v>
      </c>
      <c r="AQ81" s="61" t="n">
        <v>6</v>
      </c>
      <c r="AR81" s="61" t="n">
        <v>7</v>
      </c>
      <c r="AS81" s="61" t="n">
        <v>8</v>
      </c>
      <c r="AT81" s="61" t="n">
        <v>9</v>
      </c>
      <c r="AU81" s="61" t="n">
        <v>10</v>
      </c>
      <c r="AV81" s="61" t="n">
        <v>11</v>
      </c>
      <c r="AW81" s="61" t="n">
        <v>12</v>
      </c>
      <c r="AX81" s="61" t="n">
        <v>1</v>
      </c>
      <c r="AY81" s="61" t="n">
        <v>2</v>
      </c>
      <c r="AZ81" s="61" t="n">
        <v>3</v>
      </c>
      <c r="BA81" s="61" t="n">
        <v>4</v>
      </c>
      <c r="BB81" s="61" t="n">
        <v>5</v>
      </c>
      <c r="BC81" s="61" t="n">
        <v>6</v>
      </c>
      <c r="BD81" s="61" t="n">
        <v>7</v>
      </c>
      <c r="BE81" s="61" t="n">
        <v>8</v>
      </c>
      <c r="BF81" s="61" t="n">
        <v>9</v>
      </c>
      <c r="BG81" s="61" t="n">
        <v>10</v>
      </c>
      <c r="BH81" s="61" t="n">
        <v>11</v>
      </c>
      <c r="BI81" s="61" t="n">
        <v>12</v>
      </c>
      <c r="BJ81" s="61" t="n">
        <v>1</v>
      </c>
      <c r="BK81" s="61" t="n">
        <v>2</v>
      </c>
      <c r="BL81" s="61" t="n">
        <v>3</v>
      </c>
      <c r="BM81" s="61"/>
      <c r="BN81" s="61"/>
      <c r="BO81" s="61"/>
      <c r="BP81" s="61"/>
    </row>
    <row r="82" customFormat="false" ht="12.75" hidden="false" customHeight="false" outlineLevel="0" collapsed="false">
      <c r="A82" s="10"/>
      <c r="B82" s="10"/>
      <c r="C82" s="10"/>
      <c r="D82" s="10"/>
      <c r="E82" s="10"/>
      <c r="F82" s="10"/>
      <c r="G82" s="100" t="n">
        <v>5</v>
      </c>
      <c r="H82" s="97" t="s">
        <v>143</v>
      </c>
      <c r="I82" s="97" t="s">
        <v>143</v>
      </c>
      <c r="J82" s="106"/>
      <c r="K82" s="106"/>
      <c r="L82" s="10"/>
      <c r="M82" s="97" t="s">
        <v>143</v>
      </c>
      <c r="N82" s="97" t="s">
        <v>143</v>
      </c>
      <c r="O82" s="10"/>
      <c r="P82" s="98" t="n">
        <v>5</v>
      </c>
      <c r="Q82" s="61" t="n">
        <v>5</v>
      </c>
      <c r="R82" s="61" t="n">
        <v>6</v>
      </c>
      <c r="S82" s="61" t="n">
        <v>7</v>
      </c>
      <c r="T82" s="61" t="n">
        <v>8</v>
      </c>
      <c r="U82" s="61" t="n">
        <v>9</v>
      </c>
      <c r="V82" s="61" t="n">
        <v>10</v>
      </c>
      <c r="W82" s="61" t="n">
        <v>11</v>
      </c>
      <c r="X82" s="61" t="n">
        <v>12</v>
      </c>
      <c r="Y82" s="61" t="n">
        <v>1</v>
      </c>
      <c r="Z82" s="61" t="n">
        <v>2</v>
      </c>
      <c r="AA82" s="61" t="n">
        <v>3</v>
      </c>
      <c r="AB82" s="61" t="n">
        <v>4</v>
      </c>
      <c r="AC82" s="61" t="n">
        <v>5</v>
      </c>
      <c r="AD82" s="61" t="n">
        <v>6</v>
      </c>
      <c r="AE82" s="61" t="n">
        <v>7</v>
      </c>
      <c r="AF82" s="61" t="n">
        <v>8</v>
      </c>
      <c r="AG82" s="61" t="n">
        <v>9</v>
      </c>
      <c r="AH82" s="61" t="n">
        <v>10</v>
      </c>
      <c r="AI82" s="61" t="n">
        <v>11</v>
      </c>
      <c r="AJ82" s="61" t="n">
        <v>12</v>
      </c>
      <c r="AK82" s="61" t="n">
        <v>1</v>
      </c>
      <c r="AL82" s="61" t="n">
        <v>2</v>
      </c>
      <c r="AM82" s="61" t="n">
        <v>3</v>
      </c>
      <c r="AN82" s="61" t="n">
        <v>4</v>
      </c>
      <c r="AO82" s="61" t="n">
        <v>5</v>
      </c>
      <c r="AP82" s="61" t="n">
        <v>6</v>
      </c>
      <c r="AQ82" s="61" t="n">
        <v>7</v>
      </c>
      <c r="AR82" s="61" t="n">
        <v>8</v>
      </c>
      <c r="AS82" s="61" t="n">
        <v>9</v>
      </c>
      <c r="AT82" s="61" t="n">
        <v>10</v>
      </c>
      <c r="AU82" s="61" t="n">
        <v>11</v>
      </c>
      <c r="AV82" s="61" t="n">
        <v>12</v>
      </c>
      <c r="AW82" s="61" t="n">
        <v>1</v>
      </c>
      <c r="AX82" s="61" t="n">
        <v>2</v>
      </c>
      <c r="AY82" s="61" t="n">
        <v>3</v>
      </c>
      <c r="AZ82" s="61" t="n">
        <v>4</v>
      </c>
      <c r="BA82" s="61" t="n">
        <v>5</v>
      </c>
      <c r="BB82" s="61" t="n">
        <v>6</v>
      </c>
      <c r="BC82" s="61" t="n">
        <v>7</v>
      </c>
      <c r="BD82" s="61" t="n">
        <v>8</v>
      </c>
      <c r="BE82" s="61" t="n">
        <v>9</v>
      </c>
      <c r="BF82" s="61" t="n">
        <v>10</v>
      </c>
      <c r="BG82" s="61" t="n">
        <v>11</v>
      </c>
      <c r="BH82" s="61" t="n">
        <v>12</v>
      </c>
      <c r="BI82" s="61" t="n">
        <v>1</v>
      </c>
      <c r="BJ82" s="61" t="n">
        <v>2</v>
      </c>
      <c r="BK82" s="61" t="n">
        <v>3</v>
      </c>
      <c r="BL82" s="61" t="n">
        <v>4</v>
      </c>
      <c r="BM82" s="61"/>
      <c r="BN82" s="61"/>
      <c r="BO82" s="61"/>
      <c r="BP82" s="61"/>
    </row>
    <row r="83" customFormat="false" ht="12.75" hidden="false" customHeight="false" outlineLevel="0" collapsed="false">
      <c r="A83" s="10"/>
      <c r="B83" s="10"/>
      <c r="C83" s="10"/>
      <c r="D83" s="10"/>
      <c r="E83" s="10"/>
      <c r="F83" s="10"/>
      <c r="G83" s="100" t="n">
        <v>6</v>
      </c>
      <c r="H83" s="97" t="s">
        <v>143</v>
      </c>
      <c r="I83" s="106"/>
      <c r="J83" s="106"/>
      <c r="K83" s="106"/>
      <c r="L83" s="97" t="s">
        <v>143</v>
      </c>
      <c r="M83" s="97" t="s">
        <v>143</v>
      </c>
      <c r="N83" s="97" t="s">
        <v>143</v>
      </c>
      <c r="O83" s="10"/>
      <c r="P83" s="98" t="n">
        <v>6</v>
      </c>
      <c r="Q83" s="61" t="n">
        <v>6</v>
      </c>
      <c r="R83" s="61" t="n">
        <v>7</v>
      </c>
      <c r="S83" s="61" t="n">
        <v>8</v>
      </c>
      <c r="T83" s="61" t="n">
        <v>9</v>
      </c>
      <c r="U83" s="61" t="n">
        <v>10</v>
      </c>
      <c r="V83" s="61" t="n">
        <v>11</v>
      </c>
      <c r="W83" s="61" t="n">
        <v>12</v>
      </c>
      <c r="X83" s="61" t="n">
        <v>1</v>
      </c>
      <c r="Y83" s="61" t="n">
        <v>2</v>
      </c>
      <c r="Z83" s="61" t="n">
        <v>3</v>
      </c>
      <c r="AA83" s="61" t="n">
        <v>4</v>
      </c>
      <c r="AB83" s="61" t="n">
        <v>5</v>
      </c>
      <c r="AC83" s="61" t="n">
        <v>6</v>
      </c>
      <c r="AD83" s="61" t="n">
        <v>7</v>
      </c>
      <c r="AE83" s="61" t="n">
        <v>8</v>
      </c>
      <c r="AF83" s="61" t="n">
        <v>9</v>
      </c>
      <c r="AG83" s="61" t="n">
        <v>10</v>
      </c>
      <c r="AH83" s="61" t="n">
        <v>11</v>
      </c>
      <c r="AI83" s="61" t="n">
        <v>12</v>
      </c>
      <c r="AJ83" s="61" t="n">
        <v>1</v>
      </c>
      <c r="AK83" s="61" t="n">
        <v>2</v>
      </c>
      <c r="AL83" s="61" t="n">
        <v>3</v>
      </c>
      <c r="AM83" s="61" t="n">
        <v>4</v>
      </c>
      <c r="AN83" s="61" t="n">
        <v>5</v>
      </c>
      <c r="AO83" s="61" t="n">
        <v>6</v>
      </c>
      <c r="AP83" s="61" t="n">
        <v>7</v>
      </c>
      <c r="AQ83" s="61" t="n">
        <v>8</v>
      </c>
      <c r="AR83" s="61" t="n">
        <v>9</v>
      </c>
      <c r="AS83" s="61" t="n">
        <v>10</v>
      </c>
      <c r="AT83" s="61" t="n">
        <v>11</v>
      </c>
      <c r="AU83" s="61" t="n">
        <v>12</v>
      </c>
      <c r="AV83" s="61" t="n">
        <v>1</v>
      </c>
      <c r="AW83" s="61" t="n">
        <v>2</v>
      </c>
      <c r="AX83" s="61" t="n">
        <v>3</v>
      </c>
      <c r="AY83" s="61" t="n">
        <v>4</v>
      </c>
      <c r="AZ83" s="61" t="n">
        <v>5</v>
      </c>
      <c r="BA83" s="61" t="n">
        <v>6</v>
      </c>
      <c r="BB83" s="61" t="n">
        <v>7</v>
      </c>
      <c r="BC83" s="61" t="n">
        <v>8</v>
      </c>
      <c r="BD83" s="61" t="n">
        <v>9</v>
      </c>
      <c r="BE83" s="61" t="n">
        <v>10</v>
      </c>
      <c r="BF83" s="61" t="n">
        <v>11</v>
      </c>
      <c r="BG83" s="61" t="n">
        <v>12</v>
      </c>
      <c r="BH83" s="61" t="n">
        <v>1</v>
      </c>
      <c r="BI83" s="61" t="n">
        <v>2</v>
      </c>
      <c r="BJ83" s="61" t="n">
        <v>3</v>
      </c>
      <c r="BK83" s="61" t="n">
        <v>4</v>
      </c>
      <c r="BL83" s="61" t="n">
        <v>5</v>
      </c>
      <c r="BM83" s="61"/>
      <c r="BN83" s="61"/>
      <c r="BO83" s="61"/>
      <c r="BP83" s="61"/>
    </row>
    <row r="84" customFormat="false" ht="12.75" hidden="false" customHeight="false" outlineLevel="0" collapsed="false">
      <c r="A84" s="10"/>
      <c r="B84" s="10"/>
      <c r="C84" s="10"/>
      <c r="D84" s="10"/>
      <c r="E84" s="10"/>
      <c r="F84" s="10"/>
      <c r="G84" s="100" t="n">
        <v>7</v>
      </c>
      <c r="H84" s="97" t="s">
        <v>143</v>
      </c>
      <c r="I84" s="106"/>
      <c r="J84" s="106"/>
      <c r="K84" s="97" t="s">
        <v>143</v>
      </c>
      <c r="L84" s="97" t="s">
        <v>143</v>
      </c>
      <c r="M84" s="97" t="s">
        <v>143</v>
      </c>
      <c r="N84" s="97" t="s">
        <v>143</v>
      </c>
      <c r="O84" s="10"/>
      <c r="P84" s="98" t="n">
        <v>7</v>
      </c>
      <c r="Q84" s="61" t="n">
        <v>7</v>
      </c>
      <c r="R84" s="61" t="n">
        <v>8</v>
      </c>
      <c r="S84" s="61" t="n">
        <v>9</v>
      </c>
      <c r="T84" s="61" t="n">
        <v>10</v>
      </c>
      <c r="U84" s="61" t="n">
        <v>11</v>
      </c>
      <c r="V84" s="61" t="n">
        <v>12</v>
      </c>
      <c r="W84" s="61" t="n">
        <v>1</v>
      </c>
      <c r="X84" s="61" t="n">
        <v>2</v>
      </c>
      <c r="Y84" s="61" t="n">
        <v>3</v>
      </c>
      <c r="Z84" s="61" t="n">
        <v>4</v>
      </c>
      <c r="AA84" s="61" t="n">
        <v>5</v>
      </c>
      <c r="AB84" s="61" t="n">
        <v>6</v>
      </c>
      <c r="AC84" s="61" t="n">
        <v>7</v>
      </c>
      <c r="AD84" s="61" t="n">
        <v>8</v>
      </c>
      <c r="AE84" s="61" t="n">
        <v>9</v>
      </c>
      <c r="AF84" s="61" t="n">
        <v>10</v>
      </c>
      <c r="AG84" s="61" t="n">
        <v>11</v>
      </c>
      <c r="AH84" s="61" t="n">
        <v>12</v>
      </c>
      <c r="AI84" s="61" t="n">
        <v>1</v>
      </c>
      <c r="AJ84" s="61" t="n">
        <v>2</v>
      </c>
      <c r="AK84" s="61" t="n">
        <v>3</v>
      </c>
      <c r="AL84" s="61" t="n">
        <v>4</v>
      </c>
      <c r="AM84" s="61" t="n">
        <v>5</v>
      </c>
      <c r="AN84" s="61" t="n">
        <v>6</v>
      </c>
      <c r="AO84" s="61" t="n">
        <v>7</v>
      </c>
      <c r="AP84" s="61" t="n">
        <v>8</v>
      </c>
      <c r="AQ84" s="61" t="n">
        <v>9</v>
      </c>
      <c r="AR84" s="61" t="n">
        <v>10</v>
      </c>
      <c r="AS84" s="61" t="n">
        <v>11</v>
      </c>
      <c r="AT84" s="61" t="n">
        <v>12</v>
      </c>
      <c r="AU84" s="61" t="n">
        <v>1</v>
      </c>
      <c r="AV84" s="61" t="n">
        <v>2</v>
      </c>
      <c r="AW84" s="61" t="n">
        <v>3</v>
      </c>
      <c r="AX84" s="61" t="n">
        <v>4</v>
      </c>
      <c r="AY84" s="61" t="n">
        <v>5</v>
      </c>
      <c r="AZ84" s="61" t="n">
        <v>6</v>
      </c>
      <c r="BA84" s="61" t="n">
        <v>7</v>
      </c>
      <c r="BB84" s="61" t="n">
        <v>8</v>
      </c>
      <c r="BC84" s="61" t="n">
        <v>9</v>
      </c>
      <c r="BD84" s="61" t="n">
        <v>10</v>
      </c>
      <c r="BE84" s="61" t="n">
        <v>11</v>
      </c>
      <c r="BF84" s="61" t="n">
        <v>12</v>
      </c>
      <c r="BG84" s="61" t="n">
        <v>1</v>
      </c>
      <c r="BH84" s="61" t="n">
        <v>2</v>
      </c>
      <c r="BI84" s="61" t="n">
        <v>3</v>
      </c>
      <c r="BJ84" s="61" t="n">
        <v>4</v>
      </c>
      <c r="BK84" s="61" t="n">
        <v>5</v>
      </c>
      <c r="BL84" s="61" t="n">
        <v>6</v>
      </c>
      <c r="BM84" s="61"/>
      <c r="BN84" s="61"/>
      <c r="BO84" s="61"/>
      <c r="BP84" s="61"/>
    </row>
    <row r="85" customFormat="false" ht="12.75" hidden="false" customHeight="false" outlineLevel="0" collapsed="false">
      <c r="A85" s="10"/>
      <c r="B85" s="10"/>
      <c r="C85" s="10"/>
      <c r="D85" s="10"/>
      <c r="E85" s="10"/>
      <c r="F85" s="10"/>
      <c r="G85" s="100" t="n">
        <v>8</v>
      </c>
      <c r="H85" s="106"/>
      <c r="I85" s="106"/>
      <c r="J85" s="106"/>
      <c r="K85" s="97" t="s">
        <v>143</v>
      </c>
      <c r="L85" s="97" t="s">
        <v>143</v>
      </c>
      <c r="M85" s="97" t="s">
        <v>143</v>
      </c>
      <c r="N85" s="97" t="s">
        <v>143</v>
      </c>
      <c r="O85" s="10"/>
      <c r="P85" s="98" t="n">
        <v>8</v>
      </c>
      <c r="Q85" s="61" t="n">
        <v>8</v>
      </c>
      <c r="R85" s="61" t="n">
        <v>9</v>
      </c>
      <c r="S85" s="61" t="n">
        <v>10</v>
      </c>
      <c r="T85" s="61" t="n">
        <v>11</v>
      </c>
      <c r="U85" s="61" t="n">
        <v>12</v>
      </c>
      <c r="V85" s="61" t="n">
        <v>1</v>
      </c>
      <c r="W85" s="61" t="n">
        <v>2</v>
      </c>
      <c r="X85" s="61" t="n">
        <v>3</v>
      </c>
      <c r="Y85" s="61" t="n">
        <v>4</v>
      </c>
      <c r="Z85" s="61" t="n">
        <v>5</v>
      </c>
      <c r="AA85" s="61" t="n">
        <v>6</v>
      </c>
      <c r="AB85" s="61" t="n">
        <v>7</v>
      </c>
      <c r="AC85" s="61" t="n">
        <v>8</v>
      </c>
      <c r="AD85" s="61" t="n">
        <v>9</v>
      </c>
      <c r="AE85" s="61" t="n">
        <v>10</v>
      </c>
      <c r="AF85" s="61" t="n">
        <v>11</v>
      </c>
      <c r="AG85" s="61" t="n">
        <v>12</v>
      </c>
      <c r="AH85" s="61" t="n">
        <v>1</v>
      </c>
      <c r="AI85" s="61" t="n">
        <v>2</v>
      </c>
      <c r="AJ85" s="61" t="n">
        <v>3</v>
      </c>
      <c r="AK85" s="61" t="n">
        <v>4</v>
      </c>
      <c r="AL85" s="61" t="n">
        <v>5</v>
      </c>
      <c r="AM85" s="61" t="n">
        <v>6</v>
      </c>
      <c r="AN85" s="61" t="n">
        <v>7</v>
      </c>
      <c r="AO85" s="61" t="n">
        <v>8</v>
      </c>
      <c r="AP85" s="61" t="n">
        <v>9</v>
      </c>
      <c r="AQ85" s="61" t="n">
        <v>10</v>
      </c>
      <c r="AR85" s="61" t="n">
        <v>11</v>
      </c>
      <c r="AS85" s="61" t="n">
        <v>12</v>
      </c>
      <c r="AT85" s="61" t="n">
        <v>1</v>
      </c>
      <c r="AU85" s="61" t="n">
        <v>2</v>
      </c>
      <c r="AV85" s="61" t="n">
        <v>3</v>
      </c>
      <c r="AW85" s="61" t="n">
        <v>4</v>
      </c>
      <c r="AX85" s="61" t="n">
        <v>5</v>
      </c>
      <c r="AY85" s="61" t="n">
        <v>6</v>
      </c>
      <c r="AZ85" s="61" t="n">
        <v>7</v>
      </c>
      <c r="BA85" s="61" t="n">
        <v>8</v>
      </c>
      <c r="BB85" s="61" t="n">
        <v>9</v>
      </c>
      <c r="BC85" s="61" t="n">
        <v>10</v>
      </c>
      <c r="BD85" s="61" t="n">
        <v>11</v>
      </c>
      <c r="BE85" s="61" t="n">
        <v>12</v>
      </c>
      <c r="BF85" s="61" t="n">
        <v>1</v>
      </c>
      <c r="BG85" s="61" t="n">
        <v>2</v>
      </c>
      <c r="BH85" s="61" t="n">
        <v>3</v>
      </c>
      <c r="BI85" s="61" t="n">
        <v>4</v>
      </c>
      <c r="BJ85" s="61" t="n">
        <v>5</v>
      </c>
      <c r="BK85" s="61" t="n">
        <v>6</v>
      </c>
      <c r="BL85" s="61" t="n">
        <v>7</v>
      </c>
      <c r="BM85" s="61"/>
      <c r="BN85" s="61"/>
      <c r="BO85" s="61"/>
      <c r="BP85" s="61"/>
    </row>
    <row r="86" customFormat="false" ht="12.75" hidden="false" customHeight="false" outlineLevel="0" collapsed="false">
      <c r="A86" s="10"/>
      <c r="B86" s="10"/>
      <c r="C86" s="10"/>
      <c r="D86" s="10"/>
      <c r="E86" s="10"/>
      <c r="F86" s="10"/>
      <c r="G86" s="100" t="n">
        <v>9</v>
      </c>
      <c r="H86" s="106"/>
      <c r="I86" s="106"/>
      <c r="J86" s="97" t="s">
        <v>143</v>
      </c>
      <c r="K86" s="97" t="s">
        <v>143</v>
      </c>
      <c r="L86" s="97" t="s">
        <v>143</v>
      </c>
      <c r="M86" s="97" t="s">
        <v>143</v>
      </c>
      <c r="N86" s="106"/>
      <c r="O86" s="10"/>
      <c r="P86" s="98" t="n">
        <v>9</v>
      </c>
      <c r="Q86" s="61" t="n">
        <v>9</v>
      </c>
      <c r="R86" s="61" t="n">
        <v>10</v>
      </c>
      <c r="S86" s="61" t="n">
        <v>11</v>
      </c>
      <c r="T86" s="61" t="n">
        <v>12</v>
      </c>
      <c r="U86" s="61" t="n">
        <v>1</v>
      </c>
      <c r="V86" s="61" t="n">
        <v>2</v>
      </c>
      <c r="W86" s="61" t="n">
        <v>3</v>
      </c>
      <c r="X86" s="61" t="n">
        <v>4</v>
      </c>
      <c r="Y86" s="61" t="n">
        <v>5</v>
      </c>
      <c r="Z86" s="61" t="n">
        <v>6</v>
      </c>
      <c r="AA86" s="61" t="n">
        <v>7</v>
      </c>
      <c r="AB86" s="61" t="n">
        <v>8</v>
      </c>
      <c r="AC86" s="61" t="n">
        <v>9</v>
      </c>
      <c r="AD86" s="61" t="n">
        <v>10</v>
      </c>
      <c r="AE86" s="61" t="n">
        <v>11</v>
      </c>
      <c r="AF86" s="61" t="n">
        <v>12</v>
      </c>
      <c r="AG86" s="61" t="n">
        <v>1</v>
      </c>
      <c r="AH86" s="61" t="n">
        <v>2</v>
      </c>
      <c r="AI86" s="61" t="n">
        <v>3</v>
      </c>
      <c r="AJ86" s="61" t="n">
        <v>4</v>
      </c>
      <c r="AK86" s="61" t="n">
        <v>5</v>
      </c>
      <c r="AL86" s="61" t="n">
        <v>6</v>
      </c>
      <c r="AM86" s="61" t="n">
        <v>7</v>
      </c>
      <c r="AN86" s="61" t="n">
        <v>8</v>
      </c>
      <c r="AO86" s="61" t="n">
        <v>9</v>
      </c>
      <c r="AP86" s="61" t="n">
        <v>10</v>
      </c>
      <c r="AQ86" s="61" t="n">
        <v>11</v>
      </c>
      <c r="AR86" s="61" t="n">
        <v>12</v>
      </c>
      <c r="AS86" s="61" t="n">
        <v>1</v>
      </c>
      <c r="AT86" s="61" t="n">
        <v>2</v>
      </c>
      <c r="AU86" s="61" t="n">
        <v>3</v>
      </c>
      <c r="AV86" s="61" t="n">
        <v>4</v>
      </c>
      <c r="AW86" s="61" t="n">
        <v>5</v>
      </c>
      <c r="AX86" s="61" t="n">
        <v>6</v>
      </c>
      <c r="AY86" s="61" t="n">
        <v>7</v>
      </c>
      <c r="AZ86" s="61" t="n">
        <v>8</v>
      </c>
      <c r="BA86" s="61" t="n">
        <v>9</v>
      </c>
      <c r="BB86" s="61" t="n">
        <v>10</v>
      </c>
      <c r="BC86" s="61" t="n">
        <v>11</v>
      </c>
      <c r="BD86" s="61" t="n">
        <v>12</v>
      </c>
      <c r="BE86" s="61" t="n">
        <v>1</v>
      </c>
      <c r="BF86" s="61" t="n">
        <v>2</v>
      </c>
      <c r="BG86" s="61" t="n">
        <v>3</v>
      </c>
      <c r="BH86" s="61" t="n">
        <v>4</v>
      </c>
      <c r="BI86" s="61" t="n">
        <v>5</v>
      </c>
      <c r="BJ86" s="61" t="n">
        <v>6</v>
      </c>
      <c r="BK86" s="61" t="n">
        <v>7</v>
      </c>
      <c r="BL86" s="61" t="n">
        <v>8</v>
      </c>
      <c r="BM86" s="61"/>
      <c r="BN86" s="61"/>
      <c r="BO86" s="61"/>
      <c r="BP86" s="61"/>
    </row>
    <row r="87" customFormat="false" ht="12.75" hidden="false" customHeight="false" outlineLevel="0" collapsed="false">
      <c r="A87" s="10"/>
      <c r="B87" s="10"/>
      <c r="C87" s="10"/>
      <c r="D87" s="10"/>
      <c r="E87" s="10"/>
      <c r="F87" s="10"/>
      <c r="G87" s="100" t="n">
        <v>10</v>
      </c>
      <c r="H87" s="106"/>
      <c r="I87" s="10"/>
      <c r="J87" s="97" t="s">
        <v>143</v>
      </c>
      <c r="K87" s="97" t="s">
        <v>143</v>
      </c>
      <c r="L87" s="97" t="s">
        <v>143</v>
      </c>
      <c r="M87" s="97" t="s">
        <v>143</v>
      </c>
      <c r="N87" s="106"/>
      <c r="O87" s="10"/>
      <c r="P87" s="98" t="n">
        <v>10</v>
      </c>
      <c r="Q87" s="61" t="n">
        <v>10</v>
      </c>
      <c r="R87" s="61" t="n">
        <v>11</v>
      </c>
      <c r="S87" s="61" t="n">
        <v>12</v>
      </c>
      <c r="T87" s="61" t="n">
        <v>1</v>
      </c>
      <c r="U87" s="61" t="n">
        <v>2</v>
      </c>
      <c r="V87" s="61" t="n">
        <v>3</v>
      </c>
      <c r="W87" s="61" t="n">
        <v>4</v>
      </c>
      <c r="X87" s="61" t="n">
        <v>5</v>
      </c>
      <c r="Y87" s="61" t="n">
        <v>6</v>
      </c>
      <c r="Z87" s="61" t="n">
        <v>7</v>
      </c>
      <c r="AA87" s="61" t="n">
        <v>8</v>
      </c>
      <c r="AB87" s="61" t="n">
        <v>9</v>
      </c>
      <c r="AC87" s="61" t="n">
        <v>10</v>
      </c>
      <c r="AD87" s="61" t="n">
        <v>11</v>
      </c>
      <c r="AE87" s="61" t="n">
        <v>12</v>
      </c>
      <c r="AF87" s="61" t="n">
        <v>1</v>
      </c>
      <c r="AG87" s="61" t="n">
        <v>2</v>
      </c>
      <c r="AH87" s="61" t="n">
        <v>3</v>
      </c>
      <c r="AI87" s="61" t="n">
        <v>4</v>
      </c>
      <c r="AJ87" s="61" t="n">
        <v>5</v>
      </c>
      <c r="AK87" s="61" t="n">
        <v>6</v>
      </c>
      <c r="AL87" s="61" t="n">
        <v>7</v>
      </c>
      <c r="AM87" s="61" t="n">
        <v>8</v>
      </c>
      <c r="AN87" s="61" t="n">
        <v>9</v>
      </c>
      <c r="AO87" s="61" t="n">
        <v>10</v>
      </c>
      <c r="AP87" s="61" t="n">
        <v>11</v>
      </c>
      <c r="AQ87" s="61" t="n">
        <v>12</v>
      </c>
      <c r="AR87" s="61" t="n">
        <v>1</v>
      </c>
      <c r="AS87" s="61" t="n">
        <v>2</v>
      </c>
      <c r="AT87" s="61" t="n">
        <v>3</v>
      </c>
      <c r="AU87" s="61" t="n">
        <v>4</v>
      </c>
      <c r="AV87" s="61" t="n">
        <v>5</v>
      </c>
      <c r="AW87" s="61" t="n">
        <v>6</v>
      </c>
      <c r="AX87" s="61" t="n">
        <v>7</v>
      </c>
      <c r="AY87" s="61" t="n">
        <v>8</v>
      </c>
      <c r="AZ87" s="61" t="n">
        <v>9</v>
      </c>
      <c r="BA87" s="61" t="n">
        <v>10</v>
      </c>
      <c r="BB87" s="61" t="n">
        <v>11</v>
      </c>
      <c r="BC87" s="61" t="n">
        <v>12</v>
      </c>
      <c r="BD87" s="61" t="n">
        <v>1</v>
      </c>
      <c r="BE87" s="61" t="n">
        <v>2</v>
      </c>
      <c r="BF87" s="61" t="n">
        <v>3</v>
      </c>
      <c r="BG87" s="61" t="n">
        <v>4</v>
      </c>
      <c r="BH87" s="61" t="n">
        <v>5</v>
      </c>
      <c r="BI87" s="61" t="n">
        <v>6</v>
      </c>
      <c r="BJ87" s="61" t="n">
        <v>7</v>
      </c>
      <c r="BK87" s="61" t="n">
        <v>8</v>
      </c>
      <c r="BL87" s="61" t="n">
        <v>9</v>
      </c>
      <c r="BM87" s="61"/>
      <c r="BN87" s="61"/>
      <c r="BO87" s="61"/>
      <c r="BP87" s="61"/>
    </row>
    <row r="88" customFormat="false" ht="12.75" hidden="false" customHeight="false" outlineLevel="0" collapsed="false">
      <c r="A88" s="10"/>
      <c r="B88" s="10"/>
      <c r="C88" s="10"/>
      <c r="D88" s="10"/>
      <c r="E88" s="10"/>
      <c r="F88" s="10"/>
      <c r="G88" s="100" t="n">
        <v>11</v>
      </c>
      <c r="H88" s="106"/>
      <c r="I88" s="97" t="s">
        <v>143</v>
      </c>
      <c r="J88" s="97" t="s">
        <v>143</v>
      </c>
      <c r="K88" s="97" t="s">
        <v>143</v>
      </c>
      <c r="L88" s="97" t="s">
        <v>143</v>
      </c>
      <c r="M88" s="106"/>
      <c r="N88" s="106"/>
      <c r="O88" s="10"/>
      <c r="P88" s="98" t="n">
        <v>11</v>
      </c>
      <c r="Q88" s="61" t="n">
        <v>11</v>
      </c>
      <c r="R88" s="61" t="n">
        <v>12</v>
      </c>
      <c r="S88" s="61" t="n">
        <v>1</v>
      </c>
      <c r="T88" s="61" t="n">
        <v>2</v>
      </c>
      <c r="U88" s="61" t="n">
        <v>3</v>
      </c>
      <c r="V88" s="61" t="n">
        <v>4</v>
      </c>
      <c r="W88" s="61" t="n">
        <v>5</v>
      </c>
      <c r="X88" s="61" t="n">
        <v>6</v>
      </c>
      <c r="Y88" s="61" t="n">
        <v>7</v>
      </c>
      <c r="Z88" s="61" t="n">
        <v>8</v>
      </c>
      <c r="AA88" s="61" t="n">
        <v>9</v>
      </c>
      <c r="AB88" s="61" t="n">
        <v>10</v>
      </c>
      <c r="AC88" s="61" t="n">
        <v>11</v>
      </c>
      <c r="AD88" s="61" t="n">
        <v>12</v>
      </c>
      <c r="AE88" s="61" t="n">
        <v>1</v>
      </c>
      <c r="AF88" s="61" t="n">
        <v>2</v>
      </c>
      <c r="AG88" s="61" t="n">
        <v>3</v>
      </c>
      <c r="AH88" s="61" t="n">
        <v>4</v>
      </c>
      <c r="AI88" s="61" t="n">
        <v>5</v>
      </c>
      <c r="AJ88" s="61" t="n">
        <v>6</v>
      </c>
      <c r="AK88" s="61" t="n">
        <v>7</v>
      </c>
      <c r="AL88" s="61" t="n">
        <v>8</v>
      </c>
      <c r="AM88" s="61" t="n">
        <v>9</v>
      </c>
      <c r="AN88" s="61" t="n">
        <v>10</v>
      </c>
      <c r="AO88" s="61" t="n">
        <v>11</v>
      </c>
      <c r="AP88" s="61" t="n">
        <v>12</v>
      </c>
      <c r="AQ88" s="61" t="n">
        <v>1</v>
      </c>
      <c r="AR88" s="61" t="n">
        <v>2</v>
      </c>
      <c r="AS88" s="61" t="n">
        <v>3</v>
      </c>
      <c r="AT88" s="61" t="n">
        <v>4</v>
      </c>
      <c r="AU88" s="61" t="n">
        <v>5</v>
      </c>
      <c r="AV88" s="61" t="n">
        <v>6</v>
      </c>
      <c r="AW88" s="61" t="n">
        <v>7</v>
      </c>
      <c r="AX88" s="61" t="n">
        <v>8</v>
      </c>
      <c r="AY88" s="61" t="n">
        <v>9</v>
      </c>
      <c r="AZ88" s="61" t="n">
        <v>10</v>
      </c>
      <c r="BA88" s="61" t="n">
        <v>11</v>
      </c>
      <c r="BB88" s="61" t="n">
        <v>12</v>
      </c>
      <c r="BC88" s="61" t="n">
        <v>1</v>
      </c>
      <c r="BD88" s="61" t="n">
        <v>2</v>
      </c>
      <c r="BE88" s="61" t="n">
        <v>3</v>
      </c>
      <c r="BF88" s="61" t="n">
        <v>4</v>
      </c>
      <c r="BG88" s="61" t="n">
        <v>5</v>
      </c>
      <c r="BH88" s="61" t="n">
        <v>6</v>
      </c>
      <c r="BI88" s="61" t="n">
        <v>7</v>
      </c>
      <c r="BJ88" s="61" t="n">
        <v>8</v>
      </c>
      <c r="BK88" s="61" t="n">
        <v>9</v>
      </c>
      <c r="BL88" s="61" t="n">
        <v>10</v>
      </c>
      <c r="BM88" s="61"/>
      <c r="BN88" s="61"/>
      <c r="BO88" s="61"/>
      <c r="BP88" s="61"/>
    </row>
    <row r="89" customFormat="false" ht="13.5" hidden="false" customHeight="false" outlineLevel="0" collapsed="false">
      <c r="A89" s="10"/>
      <c r="B89" s="10"/>
      <c r="C89" s="10"/>
      <c r="D89" s="10"/>
      <c r="E89" s="10"/>
      <c r="F89" s="10"/>
      <c r="G89" s="102" t="n">
        <v>12</v>
      </c>
      <c r="H89" s="106"/>
      <c r="I89" s="97" t="s">
        <v>143</v>
      </c>
      <c r="J89" s="97" t="s">
        <v>143</v>
      </c>
      <c r="K89" s="97" t="s">
        <v>143</v>
      </c>
      <c r="L89" s="97" t="s">
        <v>143</v>
      </c>
      <c r="M89" s="106"/>
      <c r="N89" s="106"/>
      <c r="O89" s="10"/>
      <c r="P89" s="98" t="n">
        <v>12</v>
      </c>
      <c r="Q89" s="61" t="n">
        <v>12</v>
      </c>
      <c r="R89" s="61" t="n">
        <v>1</v>
      </c>
      <c r="S89" s="61" t="n">
        <v>2</v>
      </c>
      <c r="T89" s="61" t="n">
        <v>3</v>
      </c>
      <c r="U89" s="61" t="n">
        <v>4</v>
      </c>
      <c r="V89" s="61" t="n">
        <v>5</v>
      </c>
      <c r="W89" s="61" t="n">
        <v>6</v>
      </c>
      <c r="X89" s="61" t="n">
        <v>7</v>
      </c>
      <c r="Y89" s="61" t="n">
        <v>8</v>
      </c>
      <c r="Z89" s="61" t="n">
        <v>9</v>
      </c>
      <c r="AA89" s="61" t="n">
        <v>10</v>
      </c>
      <c r="AB89" s="61" t="n">
        <v>11</v>
      </c>
      <c r="AC89" s="61" t="n">
        <v>12</v>
      </c>
      <c r="AD89" s="61" t="n">
        <v>1</v>
      </c>
      <c r="AE89" s="61" t="n">
        <v>2</v>
      </c>
      <c r="AF89" s="61" t="n">
        <v>3</v>
      </c>
      <c r="AG89" s="61" t="n">
        <v>4</v>
      </c>
      <c r="AH89" s="61" t="n">
        <v>5</v>
      </c>
      <c r="AI89" s="61" t="n">
        <v>6</v>
      </c>
      <c r="AJ89" s="61" t="n">
        <v>7</v>
      </c>
      <c r="AK89" s="61" t="n">
        <v>8</v>
      </c>
      <c r="AL89" s="61" t="n">
        <v>9</v>
      </c>
      <c r="AM89" s="61" t="n">
        <v>10</v>
      </c>
      <c r="AN89" s="61" t="n">
        <v>11</v>
      </c>
      <c r="AO89" s="61" t="n">
        <v>12</v>
      </c>
      <c r="AP89" s="61" t="n">
        <v>1</v>
      </c>
      <c r="AQ89" s="61" t="n">
        <v>2</v>
      </c>
      <c r="AR89" s="61" t="n">
        <v>3</v>
      </c>
      <c r="AS89" s="61" t="n">
        <v>4</v>
      </c>
      <c r="AT89" s="61" t="n">
        <v>5</v>
      </c>
      <c r="AU89" s="61" t="n">
        <v>6</v>
      </c>
      <c r="AV89" s="61" t="n">
        <v>7</v>
      </c>
      <c r="AW89" s="61" t="n">
        <v>8</v>
      </c>
      <c r="AX89" s="61" t="n">
        <v>9</v>
      </c>
      <c r="AY89" s="61" t="n">
        <v>10</v>
      </c>
      <c r="AZ89" s="61" t="n">
        <v>11</v>
      </c>
      <c r="BA89" s="61" t="n">
        <v>12</v>
      </c>
      <c r="BB89" s="61" t="n">
        <v>1</v>
      </c>
      <c r="BC89" s="61" t="n">
        <v>2</v>
      </c>
      <c r="BD89" s="61" t="n">
        <v>3</v>
      </c>
      <c r="BE89" s="61" t="n">
        <v>4</v>
      </c>
      <c r="BF89" s="61" t="n">
        <v>5</v>
      </c>
      <c r="BG89" s="61" t="n">
        <v>6</v>
      </c>
      <c r="BH89" s="61" t="n">
        <v>7</v>
      </c>
      <c r="BI89" s="61" t="n">
        <v>8</v>
      </c>
      <c r="BJ89" s="61" t="n">
        <v>9</v>
      </c>
      <c r="BK89" s="61" t="n">
        <v>10</v>
      </c>
      <c r="BL89" s="61" t="n">
        <v>11</v>
      </c>
      <c r="BM89" s="61"/>
      <c r="BN89" s="61"/>
      <c r="BO89" s="61"/>
      <c r="BP89" s="61"/>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2"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3" t="n">
        <v>7</v>
      </c>
      <c r="C94" s="84" t="s">
        <v>84</v>
      </c>
      <c r="D94" s="10"/>
      <c r="E94" s="10"/>
      <c r="F94" s="10"/>
      <c r="G94" s="10"/>
      <c r="H94" s="84" t="s">
        <v>85</v>
      </c>
      <c r="I94" s="85"/>
      <c r="J94" s="85"/>
      <c r="K94" s="85"/>
      <c r="L94" s="85"/>
      <c r="M94" s="85"/>
      <c r="N94" s="85"/>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7" t="s">
        <v>81</v>
      </c>
      <c r="I95" s="88" t="s">
        <v>81</v>
      </c>
      <c r="J95" s="88" t="s">
        <v>81</v>
      </c>
      <c r="K95" s="88" t="s">
        <v>81</v>
      </c>
      <c r="L95" s="88" t="s">
        <v>81</v>
      </c>
      <c r="M95" s="88" t="s">
        <v>81</v>
      </c>
      <c r="N95" s="88" t="s">
        <v>81</v>
      </c>
      <c r="O95" s="10"/>
      <c r="P95" s="89"/>
      <c r="Q95" s="84" t="s">
        <v>87</v>
      </c>
      <c r="R95" s="89"/>
      <c r="S95" s="89"/>
      <c r="T95" s="89"/>
      <c r="U95" s="89"/>
      <c r="V95" s="89"/>
      <c r="W95" s="89"/>
      <c r="X95" s="89"/>
      <c r="Y95" s="89"/>
      <c r="Z95" s="89"/>
      <c r="AA95" s="89"/>
      <c r="AB95" s="89"/>
      <c r="AC95" s="89"/>
      <c r="AD95" s="89"/>
      <c r="AE95" s="89"/>
      <c r="AF95" s="89"/>
      <c r="AG95" s="89"/>
      <c r="AH95" s="89"/>
      <c r="AI95" s="89"/>
      <c r="AJ95" s="89"/>
      <c r="AK95" s="89"/>
      <c r="AL95" s="89"/>
      <c r="AM95" s="89"/>
      <c r="AN95" s="89"/>
      <c r="AO95" s="89"/>
      <c r="AP95" s="89"/>
      <c r="AQ95" s="89"/>
      <c r="AR95" s="89"/>
      <c r="AS95" s="89"/>
      <c r="AT95" s="89"/>
      <c r="AU95" s="89"/>
      <c r="AV95" s="89"/>
      <c r="AW95" s="89"/>
      <c r="AX95" s="89"/>
      <c r="AY95" s="89"/>
      <c r="AZ95" s="89"/>
      <c r="BA95" s="89"/>
      <c r="BB95" s="89"/>
      <c r="BC95" s="89"/>
      <c r="BD95" s="89"/>
      <c r="BE95" s="89"/>
      <c r="BF95" s="89"/>
      <c r="BG95" s="89"/>
      <c r="BH95" s="89"/>
      <c r="BI95" s="89"/>
      <c r="BJ95" s="89"/>
      <c r="BK95" s="89"/>
      <c r="BL95" s="89"/>
      <c r="BM95" s="89"/>
      <c r="BN95" s="89"/>
      <c r="BO95" s="89"/>
      <c r="BP95" s="89"/>
    </row>
    <row r="96" customFormat="false" ht="13.5" hidden="false" customHeight="false" outlineLevel="0" collapsed="false">
      <c r="A96" s="10"/>
      <c r="B96" s="84" t="s">
        <v>86</v>
      </c>
      <c r="C96" s="86"/>
      <c r="D96" s="10"/>
      <c r="E96" s="10"/>
      <c r="F96" s="10"/>
      <c r="G96" s="103" t="s">
        <v>89</v>
      </c>
      <c r="H96" s="71" t="n">
        <v>1</v>
      </c>
      <c r="I96" s="72" t="n">
        <v>2</v>
      </c>
      <c r="J96" s="72" t="n">
        <v>3</v>
      </c>
      <c r="K96" s="72" t="n">
        <v>4</v>
      </c>
      <c r="L96" s="72" t="n">
        <v>5</v>
      </c>
      <c r="M96" s="72" t="n">
        <v>6</v>
      </c>
      <c r="N96" s="72" t="n">
        <v>7</v>
      </c>
      <c r="O96" s="10"/>
      <c r="P96" s="93" t="s">
        <v>90</v>
      </c>
      <c r="Q96" s="94" t="s">
        <v>91</v>
      </c>
      <c r="R96" s="94" t="s">
        <v>92</v>
      </c>
      <c r="S96" s="94" t="s">
        <v>93</v>
      </c>
      <c r="T96" s="94" t="s">
        <v>94</v>
      </c>
      <c r="U96" s="94" t="s">
        <v>95</v>
      </c>
      <c r="V96" s="94" t="s">
        <v>96</v>
      </c>
      <c r="W96" s="94" t="s">
        <v>97</v>
      </c>
      <c r="X96" s="94" t="s">
        <v>98</v>
      </c>
      <c r="Y96" s="94" t="s">
        <v>99</v>
      </c>
      <c r="Z96" s="94" t="s">
        <v>100</v>
      </c>
      <c r="AA96" s="94" t="s">
        <v>101</v>
      </c>
      <c r="AB96" s="94" t="s">
        <v>102</v>
      </c>
      <c r="AC96" s="94" t="s">
        <v>103</v>
      </c>
      <c r="AD96" s="94" t="s">
        <v>104</v>
      </c>
      <c r="AE96" s="94" t="s">
        <v>105</v>
      </c>
      <c r="AF96" s="94" t="s">
        <v>106</v>
      </c>
      <c r="AG96" s="94" t="s">
        <v>107</v>
      </c>
      <c r="AH96" s="94" t="s">
        <v>108</v>
      </c>
      <c r="AI96" s="94" t="s">
        <v>109</v>
      </c>
      <c r="AJ96" s="94" t="s">
        <v>110</v>
      </c>
      <c r="AK96" s="94" t="s">
        <v>111</v>
      </c>
      <c r="AL96" s="94" t="s">
        <v>112</v>
      </c>
      <c r="AM96" s="94" t="s">
        <v>113</v>
      </c>
      <c r="AN96" s="94" t="s">
        <v>114</v>
      </c>
      <c r="AO96" s="94" t="s">
        <v>115</v>
      </c>
      <c r="AP96" s="94" t="s">
        <v>116</v>
      </c>
      <c r="AQ96" s="94" t="s">
        <v>117</v>
      </c>
      <c r="AR96" s="94" t="s">
        <v>118</v>
      </c>
      <c r="AS96" s="94" t="s">
        <v>119</v>
      </c>
      <c r="AT96" s="94" t="s">
        <v>120</v>
      </c>
      <c r="AU96" s="94" t="s">
        <v>121</v>
      </c>
      <c r="AV96" s="94" t="s">
        <v>122</v>
      </c>
      <c r="AW96" s="94" t="s">
        <v>123</v>
      </c>
      <c r="AX96" s="94" t="s">
        <v>124</v>
      </c>
      <c r="AY96" s="94" t="s">
        <v>125</v>
      </c>
      <c r="AZ96" s="94" t="s">
        <v>126</v>
      </c>
      <c r="BA96" s="94" t="s">
        <v>127</v>
      </c>
      <c r="BB96" s="94" t="s">
        <v>128</v>
      </c>
      <c r="BC96" s="94" t="s">
        <v>129</v>
      </c>
      <c r="BD96" s="94" t="s">
        <v>130</v>
      </c>
      <c r="BE96" s="94" t="s">
        <v>131</v>
      </c>
      <c r="BF96" s="94" t="s">
        <v>132</v>
      </c>
      <c r="BG96" s="94" t="s">
        <v>133</v>
      </c>
      <c r="BH96" s="94" t="s">
        <v>134</v>
      </c>
      <c r="BI96" s="94" t="s">
        <v>135</v>
      </c>
      <c r="BJ96" s="94" t="s">
        <v>136</v>
      </c>
      <c r="BK96" s="94" t="s">
        <v>137</v>
      </c>
      <c r="BL96" s="94" t="s">
        <v>138</v>
      </c>
      <c r="BM96" s="94" t="s">
        <v>139</v>
      </c>
      <c r="BN96" s="94" t="s">
        <v>140</v>
      </c>
      <c r="BO96" s="94" t="s">
        <v>141</v>
      </c>
      <c r="BP96" s="94" t="s">
        <v>142</v>
      </c>
    </row>
    <row r="97" customFormat="false" ht="12.75" hidden="false" customHeight="true" outlineLevel="0" collapsed="false">
      <c r="A97" s="10"/>
      <c r="B97" s="90" t="s">
        <v>37</v>
      </c>
      <c r="C97" s="90" t="s">
        <v>38</v>
      </c>
      <c r="D97" s="90" t="s">
        <v>39</v>
      </c>
      <c r="E97" s="91" t="s">
        <v>88</v>
      </c>
      <c r="F97" s="10"/>
      <c r="G97" s="100" t="n">
        <v>1</v>
      </c>
      <c r="H97" s="97" t="s">
        <v>143</v>
      </c>
      <c r="I97" s="97" t="s">
        <v>143</v>
      </c>
      <c r="J97" s="97" t="s">
        <v>143</v>
      </c>
      <c r="K97" s="97" t="s">
        <v>143</v>
      </c>
      <c r="L97" s="106"/>
      <c r="M97" s="106"/>
      <c r="N97" s="10"/>
      <c r="O97" s="10"/>
      <c r="P97" s="98" t="n">
        <v>1</v>
      </c>
      <c r="Q97" s="61" t="n">
        <v>1</v>
      </c>
      <c r="R97" s="61" t="n">
        <v>2</v>
      </c>
      <c r="S97" s="61" t="n">
        <v>3</v>
      </c>
      <c r="T97" s="61" t="n">
        <v>4</v>
      </c>
      <c r="U97" s="61" t="n">
        <v>5</v>
      </c>
      <c r="V97" s="61" t="n">
        <v>6</v>
      </c>
      <c r="W97" s="61" t="n">
        <v>7</v>
      </c>
      <c r="X97" s="61" t="n">
        <v>8</v>
      </c>
      <c r="Y97" s="61" t="n">
        <v>9</v>
      </c>
      <c r="Z97" s="61" t="n">
        <v>10</v>
      </c>
      <c r="AA97" s="61" t="n">
        <v>11</v>
      </c>
      <c r="AB97" s="61" t="n">
        <v>12</v>
      </c>
      <c r="AC97" s="61" t="n">
        <v>13</v>
      </c>
      <c r="AD97" s="61" t="n">
        <v>14</v>
      </c>
      <c r="AE97" s="61" t="n">
        <v>1</v>
      </c>
      <c r="AF97" s="61" t="n">
        <v>2</v>
      </c>
      <c r="AG97" s="61" t="n">
        <v>3</v>
      </c>
      <c r="AH97" s="61" t="n">
        <v>4</v>
      </c>
      <c r="AI97" s="61" t="n">
        <v>5</v>
      </c>
      <c r="AJ97" s="61" t="n">
        <v>6</v>
      </c>
      <c r="AK97" s="61" t="n">
        <v>7</v>
      </c>
      <c r="AL97" s="61" t="n">
        <v>8</v>
      </c>
      <c r="AM97" s="61" t="n">
        <v>9</v>
      </c>
      <c r="AN97" s="61" t="n">
        <v>10</v>
      </c>
      <c r="AO97" s="61" t="n">
        <v>11</v>
      </c>
      <c r="AP97" s="61" t="n">
        <v>12</v>
      </c>
      <c r="AQ97" s="61" t="n">
        <v>13</v>
      </c>
      <c r="AR97" s="61" t="n">
        <v>14</v>
      </c>
      <c r="AS97" s="61" t="n">
        <v>1</v>
      </c>
      <c r="AT97" s="61" t="n">
        <v>2</v>
      </c>
      <c r="AU97" s="61" t="n">
        <v>3</v>
      </c>
      <c r="AV97" s="61" t="n">
        <v>4</v>
      </c>
      <c r="AW97" s="61" t="n">
        <v>5</v>
      </c>
      <c r="AX97" s="61" t="n">
        <v>6</v>
      </c>
      <c r="AY97" s="61" t="n">
        <v>7</v>
      </c>
      <c r="AZ97" s="61" t="n">
        <v>8</v>
      </c>
      <c r="BA97" s="61" t="n">
        <v>9</v>
      </c>
      <c r="BB97" s="61" t="n">
        <v>10</v>
      </c>
      <c r="BC97" s="61" t="n">
        <v>11</v>
      </c>
      <c r="BD97" s="61" t="n">
        <v>12</v>
      </c>
      <c r="BE97" s="61" t="n">
        <v>13</v>
      </c>
      <c r="BF97" s="61" t="n">
        <v>14</v>
      </c>
      <c r="BG97" s="61"/>
      <c r="BH97" s="61"/>
      <c r="BI97" s="61"/>
      <c r="BJ97" s="61"/>
      <c r="BK97" s="61"/>
      <c r="BL97" s="61"/>
      <c r="BM97" s="61"/>
      <c r="BN97" s="61"/>
      <c r="BO97" s="61"/>
      <c r="BP97" s="61"/>
    </row>
    <row r="98" customFormat="false" ht="12.75" hidden="false" customHeight="false" outlineLevel="0" collapsed="false">
      <c r="A98" s="10"/>
      <c r="B98" s="90"/>
      <c r="C98" s="90"/>
      <c r="D98" s="90"/>
      <c r="E98" s="91"/>
      <c r="F98" s="10"/>
      <c r="G98" s="100" t="n">
        <v>2</v>
      </c>
      <c r="H98" s="97" t="s">
        <v>143</v>
      </c>
      <c r="I98" s="97" t="s">
        <v>143</v>
      </c>
      <c r="J98" s="97" t="s">
        <v>143</v>
      </c>
      <c r="K98" s="106"/>
      <c r="L98" s="106"/>
      <c r="M98" s="106"/>
      <c r="N98" s="97" t="s">
        <v>143</v>
      </c>
      <c r="O98" s="10"/>
      <c r="P98" s="98" t="n">
        <v>2</v>
      </c>
      <c r="Q98" s="61" t="n">
        <v>2</v>
      </c>
      <c r="R98" s="61" t="n">
        <v>3</v>
      </c>
      <c r="S98" s="61" t="n">
        <v>4</v>
      </c>
      <c r="T98" s="61" t="n">
        <v>5</v>
      </c>
      <c r="U98" s="61" t="n">
        <v>6</v>
      </c>
      <c r="V98" s="61" t="n">
        <v>7</v>
      </c>
      <c r="W98" s="61" t="n">
        <v>8</v>
      </c>
      <c r="X98" s="61" t="n">
        <v>9</v>
      </c>
      <c r="Y98" s="61" t="n">
        <v>10</v>
      </c>
      <c r="Z98" s="61" t="n">
        <v>11</v>
      </c>
      <c r="AA98" s="61" t="n">
        <v>12</v>
      </c>
      <c r="AB98" s="61" t="n">
        <v>13</v>
      </c>
      <c r="AC98" s="61" t="n">
        <v>14</v>
      </c>
      <c r="AD98" s="61" t="n">
        <v>1</v>
      </c>
      <c r="AE98" s="61" t="n">
        <v>2</v>
      </c>
      <c r="AF98" s="61" t="n">
        <v>3</v>
      </c>
      <c r="AG98" s="61" t="n">
        <v>4</v>
      </c>
      <c r="AH98" s="61" t="n">
        <v>5</v>
      </c>
      <c r="AI98" s="61" t="n">
        <v>6</v>
      </c>
      <c r="AJ98" s="61" t="n">
        <v>7</v>
      </c>
      <c r="AK98" s="61" t="n">
        <v>8</v>
      </c>
      <c r="AL98" s="61" t="n">
        <v>9</v>
      </c>
      <c r="AM98" s="61" t="n">
        <v>10</v>
      </c>
      <c r="AN98" s="61" t="n">
        <v>11</v>
      </c>
      <c r="AO98" s="61" t="n">
        <v>12</v>
      </c>
      <c r="AP98" s="61" t="n">
        <v>13</v>
      </c>
      <c r="AQ98" s="61" t="n">
        <v>14</v>
      </c>
      <c r="AR98" s="61" t="n">
        <v>1</v>
      </c>
      <c r="AS98" s="61" t="n">
        <v>2</v>
      </c>
      <c r="AT98" s="61" t="n">
        <v>3</v>
      </c>
      <c r="AU98" s="61" t="n">
        <v>4</v>
      </c>
      <c r="AV98" s="61" t="n">
        <v>5</v>
      </c>
      <c r="AW98" s="61" t="n">
        <v>6</v>
      </c>
      <c r="AX98" s="61" t="n">
        <v>7</v>
      </c>
      <c r="AY98" s="61" t="n">
        <v>8</v>
      </c>
      <c r="AZ98" s="61" t="n">
        <v>9</v>
      </c>
      <c r="BA98" s="61" t="n">
        <v>10</v>
      </c>
      <c r="BB98" s="61" t="n">
        <v>11</v>
      </c>
      <c r="BC98" s="61" t="n">
        <v>12</v>
      </c>
      <c r="BD98" s="61" t="n">
        <v>13</v>
      </c>
      <c r="BE98" s="61" t="n">
        <v>14</v>
      </c>
      <c r="BF98" s="61" t="n">
        <v>1</v>
      </c>
      <c r="BG98" s="61"/>
      <c r="BH98" s="61"/>
      <c r="BI98" s="61"/>
      <c r="BJ98" s="61"/>
      <c r="BK98" s="61"/>
      <c r="BL98" s="61"/>
      <c r="BM98" s="61"/>
      <c r="BN98" s="61"/>
      <c r="BO98" s="61"/>
      <c r="BP98" s="61"/>
    </row>
    <row r="99" customFormat="false" ht="12.75" hidden="false" customHeight="false" outlineLevel="0" collapsed="false">
      <c r="A99" s="10"/>
      <c r="B99" s="61" t="s">
        <v>143</v>
      </c>
      <c r="C99" s="62" t="n">
        <v>0.291666666666667</v>
      </c>
      <c r="D99" s="62" t="n">
        <v>0.708333333333333</v>
      </c>
      <c r="E99" s="99" t="n">
        <v>10</v>
      </c>
      <c r="F99" s="10"/>
      <c r="G99" s="100" t="n">
        <v>3</v>
      </c>
      <c r="H99" s="97" t="s">
        <v>143</v>
      </c>
      <c r="I99" s="97" t="s">
        <v>143</v>
      </c>
      <c r="J99" s="97" t="s">
        <v>143</v>
      </c>
      <c r="K99" s="106"/>
      <c r="L99" s="106"/>
      <c r="M99" s="10"/>
      <c r="N99" s="97" t="s">
        <v>143</v>
      </c>
      <c r="O99" s="10"/>
      <c r="P99" s="98" t="n">
        <v>3</v>
      </c>
      <c r="Q99" s="61" t="n">
        <v>3</v>
      </c>
      <c r="R99" s="61" t="n">
        <v>4</v>
      </c>
      <c r="S99" s="61" t="n">
        <v>5</v>
      </c>
      <c r="T99" s="61" t="n">
        <v>6</v>
      </c>
      <c r="U99" s="61" t="n">
        <v>7</v>
      </c>
      <c r="V99" s="61" t="n">
        <v>8</v>
      </c>
      <c r="W99" s="61" t="n">
        <v>9</v>
      </c>
      <c r="X99" s="61" t="n">
        <v>10</v>
      </c>
      <c r="Y99" s="61" t="n">
        <v>11</v>
      </c>
      <c r="Z99" s="61" t="n">
        <v>12</v>
      </c>
      <c r="AA99" s="61" t="n">
        <v>13</v>
      </c>
      <c r="AB99" s="61" t="n">
        <v>14</v>
      </c>
      <c r="AC99" s="61" t="n">
        <v>1</v>
      </c>
      <c r="AD99" s="61" t="n">
        <v>2</v>
      </c>
      <c r="AE99" s="61" t="n">
        <v>3</v>
      </c>
      <c r="AF99" s="61" t="n">
        <v>4</v>
      </c>
      <c r="AG99" s="61" t="n">
        <v>5</v>
      </c>
      <c r="AH99" s="61" t="n">
        <v>6</v>
      </c>
      <c r="AI99" s="61" t="n">
        <v>7</v>
      </c>
      <c r="AJ99" s="61" t="n">
        <v>8</v>
      </c>
      <c r="AK99" s="61" t="n">
        <v>9</v>
      </c>
      <c r="AL99" s="61" t="n">
        <v>10</v>
      </c>
      <c r="AM99" s="61" t="n">
        <v>11</v>
      </c>
      <c r="AN99" s="61" t="n">
        <v>12</v>
      </c>
      <c r="AO99" s="61" t="n">
        <v>13</v>
      </c>
      <c r="AP99" s="61" t="n">
        <v>14</v>
      </c>
      <c r="AQ99" s="61" t="n">
        <v>1</v>
      </c>
      <c r="AR99" s="61" t="n">
        <v>2</v>
      </c>
      <c r="AS99" s="61" t="n">
        <v>3</v>
      </c>
      <c r="AT99" s="61" t="n">
        <v>4</v>
      </c>
      <c r="AU99" s="61" t="n">
        <v>5</v>
      </c>
      <c r="AV99" s="61" t="n">
        <v>6</v>
      </c>
      <c r="AW99" s="61" t="n">
        <v>7</v>
      </c>
      <c r="AX99" s="61" t="n">
        <v>8</v>
      </c>
      <c r="AY99" s="61" t="n">
        <v>9</v>
      </c>
      <c r="AZ99" s="61" t="n">
        <v>10</v>
      </c>
      <c r="BA99" s="61" t="n">
        <v>11</v>
      </c>
      <c r="BB99" s="61" t="n">
        <v>12</v>
      </c>
      <c r="BC99" s="61" t="n">
        <v>13</v>
      </c>
      <c r="BD99" s="61" t="n">
        <v>14</v>
      </c>
      <c r="BE99" s="61" t="n">
        <v>1</v>
      </c>
      <c r="BF99" s="61" t="n">
        <v>2</v>
      </c>
      <c r="BG99" s="61"/>
      <c r="BH99" s="61"/>
      <c r="BI99" s="61"/>
      <c r="BJ99" s="61"/>
      <c r="BK99" s="61"/>
      <c r="BL99" s="61"/>
      <c r="BM99" s="61"/>
      <c r="BN99" s="61"/>
      <c r="BO99" s="61"/>
      <c r="BP99" s="61"/>
    </row>
    <row r="100" customFormat="false" ht="12.75" hidden="false" customHeight="false" outlineLevel="0" collapsed="false">
      <c r="A100" s="10"/>
      <c r="B100" s="10"/>
      <c r="C100" s="10"/>
      <c r="D100" s="10"/>
      <c r="E100" s="10"/>
      <c r="F100" s="10"/>
      <c r="G100" s="100" t="n">
        <v>4</v>
      </c>
      <c r="H100" s="97" t="s">
        <v>143</v>
      </c>
      <c r="I100" s="97" t="s">
        <v>143</v>
      </c>
      <c r="J100" s="106"/>
      <c r="K100" s="106"/>
      <c r="L100" s="106"/>
      <c r="M100" s="97" t="s">
        <v>143</v>
      </c>
      <c r="N100" s="97" t="s">
        <v>143</v>
      </c>
      <c r="O100" s="10"/>
      <c r="P100" s="98" t="n">
        <v>4</v>
      </c>
      <c r="Q100" s="61" t="n">
        <v>4</v>
      </c>
      <c r="R100" s="61" t="n">
        <v>5</v>
      </c>
      <c r="S100" s="61" t="n">
        <v>6</v>
      </c>
      <c r="T100" s="61" t="n">
        <v>7</v>
      </c>
      <c r="U100" s="61" t="n">
        <v>8</v>
      </c>
      <c r="V100" s="61" t="n">
        <v>9</v>
      </c>
      <c r="W100" s="61" t="n">
        <v>10</v>
      </c>
      <c r="X100" s="61" t="n">
        <v>11</v>
      </c>
      <c r="Y100" s="61" t="n">
        <v>12</v>
      </c>
      <c r="Z100" s="61" t="n">
        <v>13</v>
      </c>
      <c r="AA100" s="61" t="n">
        <v>14</v>
      </c>
      <c r="AB100" s="61" t="n">
        <v>1</v>
      </c>
      <c r="AC100" s="61" t="n">
        <v>2</v>
      </c>
      <c r="AD100" s="61" t="n">
        <v>3</v>
      </c>
      <c r="AE100" s="61" t="n">
        <v>4</v>
      </c>
      <c r="AF100" s="61" t="n">
        <v>5</v>
      </c>
      <c r="AG100" s="61" t="n">
        <v>6</v>
      </c>
      <c r="AH100" s="61" t="n">
        <v>7</v>
      </c>
      <c r="AI100" s="61" t="n">
        <v>8</v>
      </c>
      <c r="AJ100" s="61" t="n">
        <v>9</v>
      </c>
      <c r="AK100" s="61" t="n">
        <v>10</v>
      </c>
      <c r="AL100" s="61" t="n">
        <v>11</v>
      </c>
      <c r="AM100" s="61" t="n">
        <v>12</v>
      </c>
      <c r="AN100" s="61" t="n">
        <v>13</v>
      </c>
      <c r="AO100" s="61" t="n">
        <v>14</v>
      </c>
      <c r="AP100" s="61" t="n">
        <v>1</v>
      </c>
      <c r="AQ100" s="61" t="n">
        <v>2</v>
      </c>
      <c r="AR100" s="61" t="n">
        <v>3</v>
      </c>
      <c r="AS100" s="61" t="n">
        <v>4</v>
      </c>
      <c r="AT100" s="61" t="n">
        <v>5</v>
      </c>
      <c r="AU100" s="61" t="n">
        <v>6</v>
      </c>
      <c r="AV100" s="61" t="n">
        <v>7</v>
      </c>
      <c r="AW100" s="61" t="n">
        <v>8</v>
      </c>
      <c r="AX100" s="61" t="n">
        <v>9</v>
      </c>
      <c r="AY100" s="61" t="n">
        <v>10</v>
      </c>
      <c r="AZ100" s="61" t="n">
        <v>11</v>
      </c>
      <c r="BA100" s="61" t="n">
        <v>12</v>
      </c>
      <c r="BB100" s="61" t="n">
        <v>13</v>
      </c>
      <c r="BC100" s="61" t="n">
        <v>14</v>
      </c>
      <c r="BD100" s="61" t="n">
        <v>1</v>
      </c>
      <c r="BE100" s="61" t="n">
        <v>2</v>
      </c>
      <c r="BF100" s="61" t="n">
        <v>3</v>
      </c>
      <c r="BG100" s="61"/>
      <c r="BH100" s="61"/>
      <c r="BI100" s="61"/>
      <c r="BJ100" s="61"/>
      <c r="BK100" s="61"/>
      <c r="BL100" s="61"/>
      <c r="BM100" s="61"/>
      <c r="BN100" s="61"/>
      <c r="BO100" s="61"/>
      <c r="BP100" s="61"/>
    </row>
    <row r="101" customFormat="false" ht="12.75" hidden="false" customHeight="false" outlineLevel="0" collapsed="false">
      <c r="A101" s="10"/>
      <c r="B101" s="10"/>
      <c r="C101" s="10"/>
      <c r="D101" s="10"/>
      <c r="E101" s="10"/>
      <c r="F101" s="10"/>
      <c r="G101" s="100" t="n">
        <v>5</v>
      </c>
      <c r="H101" s="97" t="s">
        <v>143</v>
      </c>
      <c r="I101" s="97" t="s">
        <v>143</v>
      </c>
      <c r="J101" s="106"/>
      <c r="K101" s="106"/>
      <c r="L101" s="10"/>
      <c r="M101" s="97" t="s">
        <v>143</v>
      </c>
      <c r="N101" s="97" t="s">
        <v>143</v>
      </c>
      <c r="O101" s="10"/>
      <c r="P101" s="98" t="n">
        <v>5</v>
      </c>
      <c r="Q101" s="61" t="n">
        <v>5</v>
      </c>
      <c r="R101" s="61" t="n">
        <v>6</v>
      </c>
      <c r="S101" s="61" t="n">
        <v>7</v>
      </c>
      <c r="T101" s="61" t="n">
        <v>8</v>
      </c>
      <c r="U101" s="61" t="n">
        <v>9</v>
      </c>
      <c r="V101" s="61" t="n">
        <v>10</v>
      </c>
      <c r="W101" s="61" t="n">
        <v>11</v>
      </c>
      <c r="X101" s="61" t="n">
        <v>12</v>
      </c>
      <c r="Y101" s="61" t="n">
        <v>13</v>
      </c>
      <c r="Z101" s="61" t="n">
        <v>14</v>
      </c>
      <c r="AA101" s="61" t="n">
        <v>1</v>
      </c>
      <c r="AB101" s="61" t="n">
        <v>2</v>
      </c>
      <c r="AC101" s="61" t="n">
        <v>3</v>
      </c>
      <c r="AD101" s="61" t="n">
        <v>4</v>
      </c>
      <c r="AE101" s="61" t="n">
        <v>5</v>
      </c>
      <c r="AF101" s="61" t="n">
        <v>6</v>
      </c>
      <c r="AG101" s="61" t="n">
        <v>7</v>
      </c>
      <c r="AH101" s="61" t="n">
        <v>8</v>
      </c>
      <c r="AI101" s="61" t="n">
        <v>9</v>
      </c>
      <c r="AJ101" s="61" t="n">
        <v>10</v>
      </c>
      <c r="AK101" s="61" t="n">
        <v>11</v>
      </c>
      <c r="AL101" s="61" t="n">
        <v>12</v>
      </c>
      <c r="AM101" s="61" t="n">
        <v>13</v>
      </c>
      <c r="AN101" s="61" t="n">
        <v>14</v>
      </c>
      <c r="AO101" s="61" t="n">
        <v>1</v>
      </c>
      <c r="AP101" s="61" t="n">
        <v>2</v>
      </c>
      <c r="AQ101" s="61" t="n">
        <v>3</v>
      </c>
      <c r="AR101" s="61" t="n">
        <v>4</v>
      </c>
      <c r="AS101" s="61" t="n">
        <v>5</v>
      </c>
      <c r="AT101" s="61" t="n">
        <v>6</v>
      </c>
      <c r="AU101" s="61" t="n">
        <v>7</v>
      </c>
      <c r="AV101" s="61" t="n">
        <v>8</v>
      </c>
      <c r="AW101" s="61" t="n">
        <v>9</v>
      </c>
      <c r="AX101" s="61" t="n">
        <v>10</v>
      </c>
      <c r="AY101" s="61" t="n">
        <v>11</v>
      </c>
      <c r="AZ101" s="61" t="n">
        <v>12</v>
      </c>
      <c r="BA101" s="61" t="n">
        <v>13</v>
      </c>
      <c r="BB101" s="61" t="n">
        <v>14</v>
      </c>
      <c r="BC101" s="61" t="n">
        <v>1</v>
      </c>
      <c r="BD101" s="61" t="n">
        <v>2</v>
      </c>
      <c r="BE101" s="61" t="n">
        <v>3</v>
      </c>
      <c r="BF101" s="61" t="n">
        <v>4</v>
      </c>
      <c r="BG101" s="61"/>
      <c r="BH101" s="61"/>
      <c r="BI101" s="61"/>
      <c r="BJ101" s="61"/>
      <c r="BK101" s="61"/>
      <c r="BL101" s="61"/>
      <c r="BM101" s="61"/>
      <c r="BN101" s="61"/>
      <c r="BO101" s="61"/>
      <c r="BP101" s="61"/>
    </row>
    <row r="102" customFormat="false" ht="12.75" hidden="false" customHeight="false" outlineLevel="0" collapsed="false">
      <c r="A102" s="10"/>
      <c r="B102" s="10"/>
      <c r="C102" s="10"/>
      <c r="D102" s="10"/>
      <c r="E102" s="10"/>
      <c r="F102" s="10"/>
      <c r="G102" s="100" t="n">
        <v>6</v>
      </c>
      <c r="H102" s="97" t="s">
        <v>143</v>
      </c>
      <c r="I102" s="106"/>
      <c r="J102" s="106"/>
      <c r="K102" s="106"/>
      <c r="L102" s="97" t="s">
        <v>143</v>
      </c>
      <c r="M102" s="97" t="s">
        <v>143</v>
      </c>
      <c r="N102" s="97" t="s">
        <v>143</v>
      </c>
      <c r="O102" s="10"/>
      <c r="P102" s="98" t="n">
        <v>6</v>
      </c>
      <c r="Q102" s="61" t="n">
        <v>6</v>
      </c>
      <c r="R102" s="61" t="n">
        <v>7</v>
      </c>
      <c r="S102" s="61" t="n">
        <v>8</v>
      </c>
      <c r="T102" s="61" t="n">
        <v>9</v>
      </c>
      <c r="U102" s="61" t="n">
        <v>10</v>
      </c>
      <c r="V102" s="61" t="n">
        <v>11</v>
      </c>
      <c r="W102" s="61" t="n">
        <v>12</v>
      </c>
      <c r="X102" s="61" t="n">
        <v>13</v>
      </c>
      <c r="Y102" s="61" t="n">
        <v>14</v>
      </c>
      <c r="Z102" s="61" t="n">
        <v>1</v>
      </c>
      <c r="AA102" s="61" t="n">
        <v>2</v>
      </c>
      <c r="AB102" s="61" t="n">
        <v>3</v>
      </c>
      <c r="AC102" s="61" t="n">
        <v>4</v>
      </c>
      <c r="AD102" s="61" t="n">
        <v>5</v>
      </c>
      <c r="AE102" s="61" t="n">
        <v>6</v>
      </c>
      <c r="AF102" s="61" t="n">
        <v>7</v>
      </c>
      <c r="AG102" s="61" t="n">
        <v>8</v>
      </c>
      <c r="AH102" s="61" t="n">
        <v>9</v>
      </c>
      <c r="AI102" s="61" t="n">
        <v>10</v>
      </c>
      <c r="AJ102" s="61" t="n">
        <v>11</v>
      </c>
      <c r="AK102" s="61" t="n">
        <v>12</v>
      </c>
      <c r="AL102" s="61" t="n">
        <v>13</v>
      </c>
      <c r="AM102" s="61" t="n">
        <v>14</v>
      </c>
      <c r="AN102" s="61" t="n">
        <v>1</v>
      </c>
      <c r="AO102" s="61" t="n">
        <v>2</v>
      </c>
      <c r="AP102" s="61" t="n">
        <v>3</v>
      </c>
      <c r="AQ102" s="61" t="n">
        <v>4</v>
      </c>
      <c r="AR102" s="61" t="n">
        <v>5</v>
      </c>
      <c r="AS102" s="61" t="n">
        <v>6</v>
      </c>
      <c r="AT102" s="61" t="n">
        <v>7</v>
      </c>
      <c r="AU102" s="61" t="n">
        <v>8</v>
      </c>
      <c r="AV102" s="61" t="n">
        <v>9</v>
      </c>
      <c r="AW102" s="61" t="n">
        <v>10</v>
      </c>
      <c r="AX102" s="61" t="n">
        <v>11</v>
      </c>
      <c r="AY102" s="61" t="n">
        <v>12</v>
      </c>
      <c r="AZ102" s="61" t="n">
        <v>13</v>
      </c>
      <c r="BA102" s="61" t="n">
        <v>14</v>
      </c>
      <c r="BB102" s="61" t="n">
        <v>1</v>
      </c>
      <c r="BC102" s="61" t="n">
        <v>2</v>
      </c>
      <c r="BD102" s="61" t="n">
        <v>3</v>
      </c>
      <c r="BE102" s="61" t="n">
        <v>4</v>
      </c>
      <c r="BF102" s="61" t="n">
        <v>5</v>
      </c>
      <c r="BG102" s="61"/>
      <c r="BH102" s="61"/>
      <c r="BI102" s="61"/>
      <c r="BJ102" s="61"/>
      <c r="BK102" s="61"/>
      <c r="BL102" s="61"/>
      <c r="BM102" s="61"/>
      <c r="BN102" s="61"/>
      <c r="BO102" s="61"/>
      <c r="BP102" s="61"/>
    </row>
    <row r="103" customFormat="false" ht="12.75" hidden="false" customHeight="false" outlineLevel="0" collapsed="false">
      <c r="A103" s="10"/>
      <c r="B103" s="10"/>
      <c r="C103" s="10"/>
      <c r="D103" s="10"/>
      <c r="E103" s="10"/>
      <c r="F103" s="10"/>
      <c r="G103" s="100" t="n">
        <v>7</v>
      </c>
      <c r="H103" s="97" t="s">
        <v>143</v>
      </c>
      <c r="I103" s="106"/>
      <c r="J103" s="106"/>
      <c r="K103" s="10"/>
      <c r="L103" s="97" t="s">
        <v>143</v>
      </c>
      <c r="M103" s="97" t="s">
        <v>143</v>
      </c>
      <c r="N103" s="97" t="s">
        <v>143</v>
      </c>
      <c r="O103" s="10"/>
      <c r="P103" s="98" t="n">
        <v>7</v>
      </c>
      <c r="Q103" s="61" t="n">
        <v>7</v>
      </c>
      <c r="R103" s="61" t="n">
        <v>8</v>
      </c>
      <c r="S103" s="61" t="n">
        <v>9</v>
      </c>
      <c r="T103" s="61" t="n">
        <v>10</v>
      </c>
      <c r="U103" s="61" t="n">
        <v>11</v>
      </c>
      <c r="V103" s="61" t="n">
        <v>12</v>
      </c>
      <c r="W103" s="61" t="n">
        <v>13</v>
      </c>
      <c r="X103" s="61" t="n">
        <v>14</v>
      </c>
      <c r="Y103" s="61" t="n">
        <v>1</v>
      </c>
      <c r="Z103" s="61" t="n">
        <v>2</v>
      </c>
      <c r="AA103" s="61" t="n">
        <v>3</v>
      </c>
      <c r="AB103" s="61" t="n">
        <v>4</v>
      </c>
      <c r="AC103" s="61" t="n">
        <v>5</v>
      </c>
      <c r="AD103" s="61" t="n">
        <v>6</v>
      </c>
      <c r="AE103" s="61" t="n">
        <v>7</v>
      </c>
      <c r="AF103" s="61" t="n">
        <v>8</v>
      </c>
      <c r="AG103" s="61" t="n">
        <v>9</v>
      </c>
      <c r="AH103" s="61" t="n">
        <v>10</v>
      </c>
      <c r="AI103" s="61" t="n">
        <v>11</v>
      </c>
      <c r="AJ103" s="61" t="n">
        <v>12</v>
      </c>
      <c r="AK103" s="61" t="n">
        <v>13</v>
      </c>
      <c r="AL103" s="61" t="n">
        <v>14</v>
      </c>
      <c r="AM103" s="61" t="n">
        <v>1</v>
      </c>
      <c r="AN103" s="61" t="n">
        <v>2</v>
      </c>
      <c r="AO103" s="61" t="n">
        <v>3</v>
      </c>
      <c r="AP103" s="61" t="n">
        <v>4</v>
      </c>
      <c r="AQ103" s="61" t="n">
        <v>5</v>
      </c>
      <c r="AR103" s="61" t="n">
        <v>6</v>
      </c>
      <c r="AS103" s="61" t="n">
        <v>7</v>
      </c>
      <c r="AT103" s="61" t="n">
        <v>8</v>
      </c>
      <c r="AU103" s="61" t="n">
        <v>9</v>
      </c>
      <c r="AV103" s="61" t="n">
        <v>10</v>
      </c>
      <c r="AW103" s="61" t="n">
        <v>11</v>
      </c>
      <c r="AX103" s="61" t="n">
        <v>12</v>
      </c>
      <c r="AY103" s="61" t="n">
        <v>13</v>
      </c>
      <c r="AZ103" s="61" t="n">
        <v>14</v>
      </c>
      <c r="BA103" s="61" t="n">
        <v>1</v>
      </c>
      <c r="BB103" s="61" t="n">
        <v>2</v>
      </c>
      <c r="BC103" s="61" t="n">
        <v>3</v>
      </c>
      <c r="BD103" s="61" t="n">
        <v>4</v>
      </c>
      <c r="BE103" s="61" t="n">
        <v>5</v>
      </c>
      <c r="BF103" s="61" t="n">
        <v>6</v>
      </c>
      <c r="BG103" s="61"/>
      <c r="BH103" s="61"/>
      <c r="BI103" s="61"/>
      <c r="BJ103" s="61"/>
      <c r="BK103" s="61"/>
      <c r="BL103" s="61"/>
      <c r="BM103" s="61"/>
      <c r="BN103" s="61"/>
      <c r="BO103" s="61"/>
      <c r="BP103" s="61"/>
    </row>
    <row r="104" customFormat="false" ht="12.75" hidden="false" customHeight="false" outlineLevel="0" collapsed="false">
      <c r="A104" s="10"/>
      <c r="B104" s="10"/>
      <c r="C104" s="10"/>
      <c r="D104" s="10"/>
      <c r="E104" s="10"/>
      <c r="F104" s="10"/>
      <c r="G104" s="100" t="n">
        <v>8</v>
      </c>
      <c r="H104" s="106"/>
      <c r="I104" s="106"/>
      <c r="J104" s="106"/>
      <c r="K104" s="97" t="s">
        <v>143</v>
      </c>
      <c r="L104" s="97" t="s">
        <v>143</v>
      </c>
      <c r="M104" s="97" t="s">
        <v>143</v>
      </c>
      <c r="N104" s="97" t="s">
        <v>143</v>
      </c>
      <c r="O104" s="10"/>
      <c r="P104" s="98" t="n">
        <v>8</v>
      </c>
      <c r="Q104" s="61" t="n">
        <v>8</v>
      </c>
      <c r="R104" s="61" t="n">
        <v>9</v>
      </c>
      <c r="S104" s="61" t="n">
        <v>10</v>
      </c>
      <c r="T104" s="61" t="n">
        <v>11</v>
      </c>
      <c r="U104" s="61" t="n">
        <v>12</v>
      </c>
      <c r="V104" s="61" t="n">
        <v>13</v>
      </c>
      <c r="W104" s="61" t="n">
        <v>14</v>
      </c>
      <c r="X104" s="61" t="n">
        <v>1</v>
      </c>
      <c r="Y104" s="61" t="n">
        <v>2</v>
      </c>
      <c r="Z104" s="61" t="n">
        <v>3</v>
      </c>
      <c r="AA104" s="61" t="n">
        <v>4</v>
      </c>
      <c r="AB104" s="61" t="n">
        <v>5</v>
      </c>
      <c r="AC104" s="61" t="n">
        <v>6</v>
      </c>
      <c r="AD104" s="61" t="n">
        <v>7</v>
      </c>
      <c r="AE104" s="61" t="n">
        <v>8</v>
      </c>
      <c r="AF104" s="61" t="n">
        <v>9</v>
      </c>
      <c r="AG104" s="61" t="n">
        <v>10</v>
      </c>
      <c r="AH104" s="61" t="n">
        <v>11</v>
      </c>
      <c r="AI104" s="61" t="n">
        <v>12</v>
      </c>
      <c r="AJ104" s="61" t="n">
        <v>13</v>
      </c>
      <c r="AK104" s="61" t="n">
        <v>14</v>
      </c>
      <c r="AL104" s="61" t="n">
        <v>1</v>
      </c>
      <c r="AM104" s="61" t="n">
        <v>2</v>
      </c>
      <c r="AN104" s="61" t="n">
        <v>3</v>
      </c>
      <c r="AO104" s="61" t="n">
        <v>4</v>
      </c>
      <c r="AP104" s="61" t="n">
        <v>5</v>
      </c>
      <c r="AQ104" s="61" t="n">
        <v>6</v>
      </c>
      <c r="AR104" s="61" t="n">
        <v>7</v>
      </c>
      <c r="AS104" s="61" t="n">
        <v>8</v>
      </c>
      <c r="AT104" s="61" t="n">
        <v>9</v>
      </c>
      <c r="AU104" s="61" t="n">
        <v>10</v>
      </c>
      <c r="AV104" s="61" t="n">
        <v>11</v>
      </c>
      <c r="AW104" s="61" t="n">
        <v>12</v>
      </c>
      <c r="AX104" s="61" t="n">
        <v>13</v>
      </c>
      <c r="AY104" s="61" t="n">
        <v>14</v>
      </c>
      <c r="AZ104" s="61" t="n">
        <v>1</v>
      </c>
      <c r="BA104" s="61" t="n">
        <v>2</v>
      </c>
      <c r="BB104" s="61" t="n">
        <v>3</v>
      </c>
      <c r="BC104" s="61" t="n">
        <v>4</v>
      </c>
      <c r="BD104" s="61" t="n">
        <v>5</v>
      </c>
      <c r="BE104" s="61" t="n">
        <v>6</v>
      </c>
      <c r="BF104" s="61" t="n">
        <v>7</v>
      </c>
      <c r="BG104" s="61"/>
      <c r="BH104" s="61"/>
      <c r="BI104" s="61"/>
      <c r="BJ104" s="61"/>
      <c r="BK104" s="61"/>
      <c r="BL104" s="61"/>
      <c r="BM104" s="61"/>
      <c r="BN104" s="61"/>
      <c r="BO104" s="61"/>
      <c r="BP104" s="61"/>
    </row>
    <row r="105" customFormat="false" ht="12.75" hidden="false" customHeight="false" outlineLevel="0" collapsed="false">
      <c r="A105" s="10"/>
      <c r="B105" s="10"/>
      <c r="C105" s="10"/>
      <c r="D105" s="10"/>
      <c r="E105" s="10"/>
      <c r="F105" s="10"/>
      <c r="G105" s="100" t="n">
        <v>9</v>
      </c>
      <c r="H105" s="106"/>
      <c r="I105" s="106"/>
      <c r="J105" s="10"/>
      <c r="K105" s="97" t="s">
        <v>143</v>
      </c>
      <c r="L105" s="97" t="s">
        <v>143</v>
      </c>
      <c r="M105" s="97" t="s">
        <v>143</v>
      </c>
      <c r="N105" s="97" t="s">
        <v>143</v>
      </c>
      <c r="O105" s="10"/>
      <c r="P105" s="98" t="n">
        <v>9</v>
      </c>
      <c r="Q105" s="61" t="n">
        <v>9</v>
      </c>
      <c r="R105" s="61" t="n">
        <v>10</v>
      </c>
      <c r="S105" s="61" t="n">
        <v>11</v>
      </c>
      <c r="T105" s="61" t="n">
        <v>12</v>
      </c>
      <c r="U105" s="61" t="n">
        <v>13</v>
      </c>
      <c r="V105" s="61" t="n">
        <v>14</v>
      </c>
      <c r="W105" s="61" t="n">
        <v>1</v>
      </c>
      <c r="X105" s="61" t="n">
        <v>2</v>
      </c>
      <c r="Y105" s="61" t="n">
        <v>3</v>
      </c>
      <c r="Z105" s="61" t="n">
        <v>4</v>
      </c>
      <c r="AA105" s="61" t="n">
        <v>5</v>
      </c>
      <c r="AB105" s="61" t="n">
        <v>6</v>
      </c>
      <c r="AC105" s="61" t="n">
        <v>7</v>
      </c>
      <c r="AD105" s="61" t="n">
        <v>8</v>
      </c>
      <c r="AE105" s="61" t="n">
        <v>9</v>
      </c>
      <c r="AF105" s="61" t="n">
        <v>10</v>
      </c>
      <c r="AG105" s="61" t="n">
        <v>11</v>
      </c>
      <c r="AH105" s="61" t="n">
        <v>12</v>
      </c>
      <c r="AI105" s="61" t="n">
        <v>13</v>
      </c>
      <c r="AJ105" s="61" t="n">
        <v>14</v>
      </c>
      <c r="AK105" s="61" t="n">
        <v>1</v>
      </c>
      <c r="AL105" s="61" t="n">
        <v>2</v>
      </c>
      <c r="AM105" s="61" t="n">
        <v>3</v>
      </c>
      <c r="AN105" s="61" t="n">
        <v>4</v>
      </c>
      <c r="AO105" s="61" t="n">
        <v>5</v>
      </c>
      <c r="AP105" s="61" t="n">
        <v>6</v>
      </c>
      <c r="AQ105" s="61" t="n">
        <v>7</v>
      </c>
      <c r="AR105" s="61" t="n">
        <v>8</v>
      </c>
      <c r="AS105" s="61" t="n">
        <v>9</v>
      </c>
      <c r="AT105" s="61" t="n">
        <v>10</v>
      </c>
      <c r="AU105" s="61" t="n">
        <v>11</v>
      </c>
      <c r="AV105" s="61" t="n">
        <v>12</v>
      </c>
      <c r="AW105" s="61" t="n">
        <v>13</v>
      </c>
      <c r="AX105" s="61" t="n">
        <v>14</v>
      </c>
      <c r="AY105" s="61" t="n">
        <v>1</v>
      </c>
      <c r="AZ105" s="61" t="n">
        <v>2</v>
      </c>
      <c r="BA105" s="61" t="n">
        <v>3</v>
      </c>
      <c r="BB105" s="61" t="n">
        <v>4</v>
      </c>
      <c r="BC105" s="61" t="n">
        <v>5</v>
      </c>
      <c r="BD105" s="61" t="n">
        <v>6</v>
      </c>
      <c r="BE105" s="61" t="n">
        <v>7</v>
      </c>
      <c r="BF105" s="61" t="n">
        <v>8</v>
      </c>
      <c r="BG105" s="61"/>
      <c r="BH105" s="61"/>
      <c r="BI105" s="61"/>
      <c r="BJ105" s="61"/>
      <c r="BK105" s="61"/>
      <c r="BL105" s="61"/>
      <c r="BM105" s="61"/>
      <c r="BN105" s="61"/>
      <c r="BO105" s="61"/>
      <c r="BP105" s="61"/>
    </row>
    <row r="106" customFormat="false" ht="12.75" hidden="false" customHeight="false" outlineLevel="0" collapsed="false">
      <c r="A106" s="10"/>
      <c r="B106" s="10"/>
      <c r="C106" s="10"/>
      <c r="D106" s="10"/>
      <c r="E106" s="10"/>
      <c r="F106" s="10"/>
      <c r="G106" s="100" t="n">
        <v>10</v>
      </c>
      <c r="H106" s="106"/>
      <c r="I106" s="106"/>
      <c r="J106" s="97" t="s">
        <v>143</v>
      </c>
      <c r="K106" s="97" t="s">
        <v>143</v>
      </c>
      <c r="L106" s="97" t="s">
        <v>143</v>
      </c>
      <c r="M106" s="97" t="s">
        <v>143</v>
      </c>
      <c r="N106" s="106"/>
      <c r="O106" s="10"/>
      <c r="P106" s="98" t="n">
        <v>10</v>
      </c>
      <c r="Q106" s="61" t="n">
        <v>10</v>
      </c>
      <c r="R106" s="61" t="n">
        <v>11</v>
      </c>
      <c r="S106" s="61" t="n">
        <v>12</v>
      </c>
      <c r="T106" s="61" t="n">
        <v>13</v>
      </c>
      <c r="U106" s="61" t="n">
        <v>14</v>
      </c>
      <c r="V106" s="61" t="n">
        <v>1</v>
      </c>
      <c r="W106" s="61" t="n">
        <v>2</v>
      </c>
      <c r="X106" s="61" t="n">
        <v>3</v>
      </c>
      <c r="Y106" s="61" t="n">
        <v>4</v>
      </c>
      <c r="Z106" s="61" t="n">
        <v>5</v>
      </c>
      <c r="AA106" s="61" t="n">
        <v>6</v>
      </c>
      <c r="AB106" s="61" t="n">
        <v>7</v>
      </c>
      <c r="AC106" s="61" t="n">
        <v>8</v>
      </c>
      <c r="AD106" s="61" t="n">
        <v>9</v>
      </c>
      <c r="AE106" s="61" t="n">
        <v>10</v>
      </c>
      <c r="AF106" s="61" t="n">
        <v>11</v>
      </c>
      <c r="AG106" s="61" t="n">
        <v>12</v>
      </c>
      <c r="AH106" s="61" t="n">
        <v>13</v>
      </c>
      <c r="AI106" s="61" t="n">
        <v>14</v>
      </c>
      <c r="AJ106" s="61" t="n">
        <v>1</v>
      </c>
      <c r="AK106" s="61" t="n">
        <v>2</v>
      </c>
      <c r="AL106" s="61" t="n">
        <v>3</v>
      </c>
      <c r="AM106" s="61" t="n">
        <v>4</v>
      </c>
      <c r="AN106" s="61" t="n">
        <v>5</v>
      </c>
      <c r="AO106" s="61" t="n">
        <v>6</v>
      </c>
      <c r="AP106" s="61" t="n">
        <v>7</v>
      </c>
      <c r="AQ106" s="61" t="n">
        <v>8</v>
      </c>
      <c r="AR106" s="61" t="n">
        <v>9</v>
      </c>
      <c r="AS106" s="61" t="n">
        <v>10</v>
      </c>
      <c r="AT106" s="61" t="n">
        <v>11</v>
      </c>
      <c r="AU106" s="61" t="n">
        <v>12</v>
      </c>
      <c r="AV106" s="61" t="n">
        <v>13</v>
      </c>
      <c r="AW106" s="61" t="n">
        <v>14</v>
      </c>
      <c r="AX106" s="61" t="n">
        <v>1</v>
      </c>
      <c r="AY106" s="61" t="n">
        <v>2</v>
      </c>
      <c r="AZ106" s="61" t="n">
        <v>3</v>
      </c>
      <c r="BA106" s="61" t="n">
        <v>4</v>
      </c>
      <c r="BB106" s="61" t="n">
        <v>5</v>
      </c>
      <c r="BC106" s="61" t="n">
        <v>6</v>
      </c>
      <c r="BD106" s="61" t="n">
        <v>7</v>
      </c>
      <c r="BE106" s="61" t="n">
        <v>8</v>
      </c>
      <c r="BF106" s="61" t="n">
        <v>9</v>
      </c>
      <c r="BG106" s="61"/>
      <c r="BH106" s="61"/>
      <c r="BI106" s="61"/>
      <c r="BJ106" s="61"/>
      <c r="BK106" s="61"/>
      <c r="BL106" s="61"/>
      <c r="BM106" s="61"/>
      <c r="BN106" s="61"/>
      <c r="BO106" s="61"/>
      <c r="BP106" s="61"/>
    </row>
    <row r="107" customFormat="false" ht="12.75" hidden="false" customHeight="false" outlineLevel="0" collapsed="false">
      <c r="A107" s="10"/>
      <c r="B107" s="10"/>
      <c r="C107" s="10"/>
      <c r="D107" s="10"/>
      <c r="E107" s="10"/>
      <c r="F107" s="10"/>
      <c r="G107" s="100" t="n">
        <v>11</v>
      </c>
      <c r="H107" s="106"/>
      <c r="I107" s="10"/>
      <c r="J107" s="97" t="s">
        <v>143</v>
      </c>
      <c r="K107" s="97" t="s">
        <v>143</v>
      </c>
      <c r="L107" s="97" t="s">
        <v>143</v>
      </c>
      <c r="M107" s="97" t="s">
        <v>143</v>
      </c>
      <c r="N107" s="106"/>
      <c r="O107" s="10"/>
      <c r="P107" s="98" t="n">
        <v>11</v>
      </c>
      <c r="Q107" s="61" t="n">
        <v>11</v>
      </c>
      <c r="R107" s="61" t="n">
        <v>12</v>
      </c>
      <c r="S107" s="61" t="n">
        <v>13</v>
      </c>
      <c r="T107" s="61" t="n">
        <v>14</v>
      </c>
      <c r="U107" s="61" t="n">
        <v>1</v>
      </c>
      <c r="V107" s="61" t="n">
        <v>2</v>
      </c>
      <c r="W107" s="61" t="n">
        <v>3</v>
      </c>
      <c r="X107" s="61" t="n">
        <v>4</v>
      </c>
      <c r="Y107" s="61" t="n">
        <v>5</v>
      </c>
      <c r="Z107" s="61" t="n">
        <v>6</v>
      </c>
      <c r="AA107" s="61" t="n">
        <v>7</v>
      </c>
      <c r="AB107" s="61" t="n">
        <v>8</v>
      </c>
      <c r="AC107" s="61" t="n">
        <v>9</v>
      </c>
      <c r="AD107" s="61" t="n">
        <v>10</v>
      </c>
      <c r="AE107" s="61" t="n">
        <v>11</v>
      </c>
      <c r="AF107" s="61" t="n">
        <v>12</v>
      </c>
      <c r="AG107" s="61" t="n">
        <v>13</v>
      </c>
      <c r="AH107" s="61" t="n">
        <v>14</v>
      </c>
      <c r="AI107" s="61" t="n">
        <v>1</v>
      </c>
      <c r="AJ107" s="61" t="n">
        <v>2</v>
      </c>
      <c r="AK107" s="61" t="n">
        <v>3</v>
      </c>
      <c r="AL107" s="61" t="n">
        <v>4</v>
      </c>
      <c r="AM107" s="61" t="n">
        <v>5</v>
      </c>
      <c r="AN107" s="61" t="n">
        <v>6</v>
      </c>
      <c r="AO107" s="61" t="n">
        <v>7</v>
      </c>
      <c r="AP107" s="61" t="n">
        <v>8</v>
      </c>
      <c r="AQ107" s="61" t="n">
        <v>9</v>
      </c>
      <c r="AR107" s="61" t="n">
        <v>10</v>
      </c>
      <c r="AS107" s="61" t="n">
        <v>11</v>
      </c>
      <c r="AT107" s="61" t="n">
        <v>12</v>
      </c>
      <c r="AU107" s="61" t="n">
        <v>13</v>
      </c>
      <c r="AV107" s="61" t="n">
        <v>14</v>
      </c>
      <c r="AW107" s="61" t="n">
        <v>1</v>
      </c>
      <c r="AX107" s="61" t="n">
        <v>2</v>
      </c>
      <c r="AY107" s="61" t="n">
        <v>3</v>
      </c>
      <c r="AZ107" s="61" t="n">
        <v>4</v>
      </c>
      <c r="BA107" s="61" t="n">
        <v>5</v>
      </c>
      <c r="BB107" s="61" t="n">
        <v>6</v>
      </c>
      <c r="BC107" s="61" t="n">
        <v>7</v>
      </c>
      <c r="BD107" s="61" t="n">
        <v>8</v>
      </c>
      <c r="BE107" s="61" t="n">
        <v>9</v>
      </c>
      <c r="BF107" s="61" t="n">
        <v>10</v>
      </c>
      <c r="BG107" s="61"/>
      <c r="BH107" s="61"/>
      <c r="BI107" s="61"/>
      <c r="BJ107" s="61"/>
      <c r="BK107" s="61"/>
      <c r="BL107" s="61"/>
      <c r="BM107" s="61"/>
      <c r="BN107" s="61"/>
      <c r="BO107" s="61"/>
      <c r="BP107" s="61"/>
    </row>
    <row r="108" customFormat="false" ht="12.75" hidden="false" customHeight="false" outlineLevel="0" collapsed="false">
      <c r="A108" s="10"/>
      <c r="B108" s="10"/>
      <c r="C108" s="10"/>
      <c r="D108" s="10"/>
      <c r="E108" s="10"/>
      <c r="F108" s="10"/>
      <c r="G108" s="100" t="n">
        <v>12</v>
      </c>
      <c r="H108" s="106"/>
      <c r="I108" s="97" t="s">
        <v>143</v>
      </c>
      <c r="J108" s="97" t="s">
        <v>143</v>
      </c>
      <c r="K108" s="97" t="s">
        <v>143</v>
      </c>
      <c r="L108" s="97" t="s">
        <v>143</v>
      </c>
      <c r="M108" s="106"/>
      <c r="N108" s="106"/>
      <c r="O108" s="10"/>
      <c r="P108" s="98" t="n">
        <v>12</v>
      </c>
      <c r="Q108" s="61" t="n">
        <v>12</v>
      </c>
      <c r="R108" s="61" t="n">
        <v>13</v>
      </c>
      <c r="S108" s="61" t="n">
        <v>14</v>
      </c>
      <c r="T108" s="61" t="n">
        <v>1</v>
      </c>
      <c r="U108" s="61" t="n">
        <v>2</v>
      </c>
      <c r="V108" s="61" t="n">
        <v>3</v>
      </c>
      <c r="W108" s="61" t="n">
        <v>4</v>
      </c>
      <c r="X108" s="61" t="n">
        <v>5</v>
      </c>
      <c r="Y108" s="61" t="n">
        <v>6</v>
      </c>
      <c r="Z108" s="61" t="n">
        <v>7</v>
      </c>
      <c r="AA108" s="61" t="n">
        <v>8</v>
      </c>
      <c r="AB108" s="61" t="n">
        <v>9</v>
      </c>
      <c r="AC108" s="61" t="n">
        <v>10</v>
      </c>
      <c r="AD108" s="61" t="n">
        <v>11</v>
      </c>
      <c r="AE108" s="61" t="n">
        <v>12</v>
      </c>
      <c r="AF108" s="61" t="n">
        <v>13</v>
      </c>
      <c r="AG108" s="61" t="n">
        <v>14</v>
      </c>
      <c r="AH108" s="61" t="n">
        <v>1</v>
      </c>
      <c r="AI108" s="61" t="n">
        <v>2</v>
      </c>
      <c r="AJ108" s="61" t="n">
        <v>3</v>
      </c>
      <c r="AK108" s="61" t="n">
        <v>4</v>
      </c>
      <c r="AL108" s="61" t="n">
        <v>5</v>
      </c>
      <c r="AM108" s="61" t="n">
        <v>6</v>
      </c>
      <c r="AN108" s="61" t="n">
        <v>7</v>
      </c>
      <c r="AO108" s="61" t="n">
        <v>8</v>
      </c>
      <c r="AP108" s="61" t="n">
        <v>9</v>
      </c>
      <c r="AQ108" s="61" t="n">
        <v>10</v>
      </c>
      <c r="AR108" s="61" t="n">
        <v>11</v>
      </c>
      <c r="AS108" s="61" t="n">
        <v>12</v>
      </c>
      <c r="AT108" s="61" t="n">
        <v>13</v>
      </c>
      <c r="AU108" s="61" t="n">
        <v>14</v>
      </c>
      <c r="AV108" s="61" t="n">
        <v>1</v>
      </c>
      <c r="AW108" s="61" t="n">
        <v>2</v>
      </c>
      <c r="AX108" s="61" t="n">
        <v>3</v>
      </c>
      <c r="AY108" s="61" t="n">
        <v>4</v>
      </c>
      <c r="AZ108" s="61" t="n">
        <v>5</v>
      </c>
      <c r="BA108" s="61" t="n">
        <v>6</v>
      </c>
      <c r="BB108" s="61" t="n">
        <v>7</v>
      </c>
      <c r="BC108" s="61" t="n">
        <v>8</v>
      </c>
      <c r="BD108" s="61" t="n">
        <v>9</v>
      </c>
      <c r="BE108" s="61" t="n">
        <v>10</v>
      </c>
      <c r="BF108" s="61" t="n">
        <v>11</v>
      </c>
      <c r="BG108" s="61"/>
      <c r="BH108" s="61"/>
      <c r="BI108" s="61"/>
      <c r="BJ108" s="61"/>
      <c r="BK108" s="61"/>
      <c r="BL108" s="61"/>
      <c r="BM108" s="61"/>
      <c r="BN108" s="61"/>
      <c r="BO108" s="61"/>
      <c r="BP108" s="61"/>
    </row>
    <row r="109" customFormat="false" ht="12.75" hidden="false" customHeight="false" outlineLevel="0" collapsed="false">
      <c r="A109" s="10"/>
      <c r="B109" s="10"/>
      <c r="C109" s="10"/>
      <c r="D109" s="10"/>
      <c r="E109" s="10"/>
      <c r="F109" s="10"/>
      <c r="G109" s="100" t="n">
        <v>13</v>
      </c>
      <c r="H109" s="106"/>
      <c r="I109" s="97" t="s">
        <v>143</v>
      </c>
      <c r="J109" s="97" t="s">
        <v>143</v>
      </c>
      <c r="K109" s="97" t="s">
        <v>143</v>
      </c>
      <c r="L109" s="97" t="s">
        <v>143</v>
      </c>
      <c r="M109" s="106"/>
      <c r="N109" s="106"/>
      <c r="O109" s="10"/>
      <c r="P109" s="98" t="n">
        <v>13</v>
      </c>
      <c r="Q109" s="61" t="n">
        <v>13</v>
      </c>
      <c r="R109" s="61" t="n">
        <v>14</v>
      </c>
      <c r="S109" s="61" t="n">
        <v>1</v>
      </c>
      <c r="T109" s="61" t="n">
        <v>2</v>
      </c>
      <c r="U109" s="61" t="n">
        <v>3</v>
      </c>
      <c r="V109" s="61" t="n">
        <v>4</v>
      </c>
      <c r="W109" s="61" t="n">
        <v>5</v>
      </c>
      <c r="X109" s="61" t="n">
        <v>6</v>
      </c>
      <c r="Y109" s="61" t="n">
        <v>7</v>
      </c>
      <c r="Z109" s="61" t="n">
        <v>8</v>
      </c>
      <c r="AA109" s="61" t="n">
        <v>9</v>
      </c>
      <c r="AB109" s="61" t="n">
        <v>10</v>
      </c>
      <c r="AC109" s="61" t="n">
        <v>11</v>
      </c>
      <c r="AD109" s="61" t="n">
        <v>12</v>
      </c>
      <c r="AE109" s="61" t="n">
        <v>13</v>
      </c>
      <c r="AF109" s="61" t="n">
        <v>14</v>
      </c>
      <c r="AG109" s="61" t="n">
        <v>1</v>
      </c>
      <c r="AH109" s="61" t="n">
        <v>2</v>
      </c>
      <c r="AI109" s="61" t="n">
        <v>3</v>
      </c>
      <c r="AJ109" s="61" t="n">
        <v>4</v>
      </c>
      <c r="AK109" s="61" t="n">
        <v>5</v>
      </c>
      <c r="AL109" s="61" t="n">
        <v>6</v>
      </c>
      <c r="AM109" s="61" t="n">
        <v>7</v>
      </c>
      <c r="AN109" s="61" t="n">
        <v>8</v>
      </c>
      <c r="AO109" s="61" t="n">
        <v>9</v>
      </c>
      <c r="AP109" s="61" t="n">
        <v>10</v>
      </c>
      <c r="AQ109" s="61" t="n">
        <v>11</v>
      </c>
      <c r="AR109" s="61" t="n">
        <v>12</v>
      </c>
      <c r="AS109" s="61" t="n">
        <v>13</v>
      </c>
      <c r="AT109" s="61" t="n">
        <v>14</v>
      </c>
      <c r="AU109" s="61" t="n">
        <v>1</v>
      </c>
      <c r="AV109" s="61" t="n">
        <v>2</v>
      </c>
      <c r="AW109" s="61" t="n">
        <v>3</v>
      </c>
      <c r="AX109" s="61" t="n">
        <v>4</v>
      </c>
      <c r="AY109" s="61" t="n">
        <v>5</v>
      </c>
      <c r="AZ109" s="61" t="n">
        <v>6</v>
      </c>
      <c r="BA109" s="61" t="n">
        <v>7</v>
      </c>
      <c r="BB109" s="61" t="n">
        <v>8</v>
      </c>
      <c r="BC109" s="61" t="n">
        <v>9</v>
      </c>
      <c r="BD109" s="61" t="n">
        <v>10</v>
      </c>
      <c r="BE109" s="61" t="n">
        <v>11</v>
      </c>
      <c r="BF109" s="61" t="n">
        <v>12</v>
      </c>
      <c r="BG109" s="61"/>
      <c r="BH109" s="61"/>
      <c r="BI109" s="61"/>
      <c r="BJ109" s="61"/>
      <c r="BK109" s="61"/>
      <c r="BL109" s="61"/>
      <c r="BM109" s="61"/>
      <c r="BN109" s="61"/>
      <c r="BO109" s="61"/>
      <c r="BP109" s="61"/>
    </row>
    <row r="110" customFormat="false" ht="13.5" hidden="false" customHeight="false" outlineLevel="0" collapsed="false">
      <c r="A110" s="10"/>
      <c r="B110" s="10"/>
      <c r="C110" s="10"/>
      <c r="D110" s="10"/>
      <c r="E110" s="10"/>
      <c r="F110" s="10"/>
      <c r="G110" s="102" t="n">
        <v>14</v>
      </c>
      <c r="H110" s="97" t="s">
        <v>143</v>
      </c>
      <c r="I110" s="97" t="s">
        <v>143</v>
      </c>
      <c r="J110" s="97" t="s">
        <v>143</v>
      </c>
      <c r="K110" s="97" t="s">
        <v>143</v>
      </c>
      <c r="L110" s="106"/>
      <c r="M110" s="106"/>
      <c r="N110" s="106"/>
      <c r="O110" s="10"/>
      <c r="P110" s="98" t="n">
        <v>14</v>
      </c>
      <c r="Q110" s="61" t="n">
        <v>14</v>
      </c>
      <c r="R110" s="61" t="n">
        <v>1</v>
      </c>
      <c r="S110" s="61" t="n">
        <v>2</v>
      </c>
      <c r="T110" s="61" t="n">
        <v>3</v>
      </c>
      <c r="U110" s="61" t="n">
        <v>4</v>
      </c>
      <c r="V110" s="61" t="n">
        <v>5</v>
      </c>
      <c r="W110" s="61" t="n">
        <v>6</v>
      </c>
      <c r="X110" s="61" t="n">
        <v>7</v>
      </c>
      <c r="Y110" s="61" t="n">
        <v>8</v>
      </c>
      <c r="Z110" s="61" t="n">
        <v>9</v>
      </c>
      <c r="AA110" s="61" t="n">
        <v>10</v>
      </c>
      <c r="AB110" s="61" t="n">
        <v>11</v>
      </c>
      <c r="AC110" s="61" t="n">
        <v>12</v>
      </c>
      <c r="AD110" s="61" t="n">
        <v>13</v>
      </c>
      <c r="AE110" s="61" t="n">
        <v>14</v>
      </c>
      <c r="AF110" s="61" t="n">
        <v>1</v>
      </c>
      <c r="AG110" s="61" t="n">
        <v>2</v>
      </c>
      <c r="AH110" s="61" t="n">
        <v>3</v>
      </c>
      <c r="AI110" s="61" t="n">
        <v>4</v>
      </c>
      <c r="AJ110" s="61" t="n">
        <v>5</v>
      </c>
      <c r="AK110" s="61" t="n">
        <v>6</v>
      </c>
      <c r="AL110" s="61" t="n">
        <v>7</v>
      </c>
      <c r="AM110" s="61" t="n">
        <v>8</v>
      </c>
      <c r="AN110" s="61" t="n">
        <v>9</v>
      </c>
      <c r="AO110" s="61" t="n">
        <v>10</v>
      </c>
      <c r="AP110" s="61" t="n">
        <v>11</v>
      </c>
      <c r="AQ110" s="61" t="n">
        <v>12</v>
      </c>
      <c r="AR110" s="61" t="n">
        <v>13</v>
      </c>
      <c r="AS110" s="61" t="n">
        <v>14</v>
      </c>
      <c r="AT110" s="61" t="n">
        <v>1</v>
      </c>
      <c r="AU110" s="61" t="n">
        <v>2</v>
      </c>
      <c r="AV110" s="61" t="n">
        <v>3</v>
      </c>
      <c r="AW110" s="61" t="n">
        <v>4</v>
      </c>
      <c r="AX110" s="61" t="n">
        <v>5</v>
      </c>
      <c r="AY110" s="61" t="n">
        <v>6</v>
      </c>
      <c r="AZ110" s="61" t="n">
        <v>7</v>
      </c>
      <c r="BA110" s="61" t="n">
        <v>8</v>
      </c>
      <c r="BB110" s="61" t="n">
        <v>9</v>
      </c>
      <c r="BC110" s="61" t="n">
        <v>10</v>
      </c>
      <c r="BD110" s="61" t="n">
        <v>11</v>
      </c>
      <c r="BE110" s="61" t="n">
        <v>12</v>
      </c>
      <c r="BF110" s="61" t="n">
        <v>13</v>
      </c>
      <c r="BG110" s="61"/>
      <c r="BH110" s="61"/>
      <c r="BI110" s="61"/>
      <c r="BJ110" s="61"/>
      <c r="BK110" s="61"/>
      <c r="BL110" s="61"/>
      <c r="BM110" s="61"/>
      <c r="BN110" s="61"/>
      <c r="BO110" s="61"/>
      <c r="BP110" s="61"/>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7"/>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7"/>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7"/>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2" t="s">
        <v>158</v>
      </c>
      <c r="D4" s="10"/>
      <c r="E4" s="10"/>
      <c r="F4" s="107"/>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7"/>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3" t="n">
        <v>7</v>
      </c>
      <c r="C6" s="84" t="s">
        <v>84</v>
      </c>
      <c r="D6" s="10"/>
      <c r="E6" s="10"/>
      <c r="F6" s="107"/>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4" t="s">
        <v>85</v>
      </c>
      <c r="I7" s="85"/>
      <c r="J7" s="85"/>
      <c r="K7" s="85"/>
      <c r="L7" s="85"/>
      <c r="M7" s="85"/>
      <c r="N7" s="85"/>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4" t="s">
        <v>86</v>
      </c>
      <c r="C8" s="86"/>
      <c r="D8" s="10"/>
      <c r="E8" s="10"/>
      <c r="F8" s="10"/>
      <c r="G8" s="10"/>
      <c r="H8" s="87" t="s">
        <v>81</v>
      </c>
      <c r="I8" s="88" t="s">
        <v>81</v>
      </c>
      <c r="J8" s="88" t="s">
        <v>81</v>
      </c>
      <c r="K8" s="88" t="s">
        <v>81</v>
      </c>
      <c r="L8" s="88" t="s">
        <v>81</v>
      </c>
      <c r="M8" s="88" t="s">
        <v>81</v>
      </c>
      <c r="N8" s="88" t="s">
        <v>81</v>
      </c>
      <c r="O8" s="10"/>
      <c r="P8" s="10"/>
      <c r="Q8" s="89"/>
      <c r="R8" s="84" t="s">
        <v>87</v>
      </c>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c r="BQ8" s="89"/>
      <c r="BR8" s="10"/>
    </row>
    <row r="9" customFormat="false" ht="13.5" hidden="false" customHeight="true" outlineLevel="0" collapsed="false">
      <c r="A9" s="10"/>
      <c r="B9" s="90" t="s">
        <v>37</v>
      </c>
      <c r="C9" s="90" t="s">
        <v>38</v>
      </c>
      <c r="D9" s="90" t="s">
        <v>39</v>
      </c>
      <c r="E9" s="91" t="s">
        <v>88</v>
      </c>
      <c r="F9" s="10"/>
      <c r="G9" s="103" t="s">
        <v>89</v>
      </c>
      <c r="H9" s="71" t="n">
        <v>1</v>
      </c>
      <c r="I9" s="72" t="n">
        <v>2</v>
      </c>
      <c r="J9" s="72" t="n">
        <v>3</v>
      </c>
      <c r="K9" s="72" t="n">
        <v>4</v>
      </c>
      <c r="L9" s="72" t="n">
        <v>5</v>
      </c>
      <c r="M9" s="72" t="n">
        <v>6</v>
      </c>
      <c r="N9" s="72" t="n">
        <v>7</v>
      </c>
      <c r="O9" s="10"/>
      <c r="P9" s="10"/>
      <c r="Q9" s="93" t="s">
        <v>90</v>
      </c>
      <c r="R9" s="94" t="s">
        <v>91</v>
      </c>
      <c r="S9" s="94" t="s">
        <v>92</v>
      </c>
      <c r="T9" s="94" t="s">
        <v>93</v>
      </c>
      <c r="U9" s="94" t="s">
        <v>94</v>
      </c>
      <c r="V9" s="94" t="s">
        <v>95</v>
      </c>
      <c r="W9" s="94" t="s">
        <v>96</v>
      </c>
      <c r="X9" s="94" t="s">
        <v>97</v>
      </c>
      <c r="Y9" s="94" t="s">
        <v>98</v>
      </c>
      <c r="Z9" s="94" t="s">
        <v>99</v>
      </c>
      <c r="AA9" s="94" t="s">
        <v>100</v>
      </c>
      <c r="AB9" s="94" t="s">
        <v>101</v>
      </c>
      <c r="AC9" s="94" t="s">
        <v>102</v>
      </c>
      <c r="AD9" s="94" t="s">
        <v>103</v>
      </c>
      <c r="AE9" s="94" t="s">
        <v>104</v>
      </c>
      <c r="AF9" s="94" t="s">
        <v>105</v>
      </c>
      <c r="AG9" s="94" t="s">
        <v>106</v>
      </c>
      <c r="AH9" s="94" t="s">
        <v>107</v>
      </c>
      <c r="AI9" s="94" t="s">
        <v>108</v>
      </c>
      <c r="AJ9" s="94" t="s">
        <v>109</v>
      </c>
      <c r="AK9" s="94" t="s">
        <v>110</v>
      </c>
      <c r="AL9" s="94" t="s">
        <v>111</v>
      </c>
      <c r="AM9" s="94" t="s">
        <v>112</v>
      </c>
      <c r="AN9" s="94" t="s">
        <v>113</v>
      </c>
      <c r="AO9" s="94" t="s">
        <v>114</v>
      </c>
      <c r="AP9" s="94" t="s">
        <v>115</v>
      </c>
      <c r="AQ9" s="94" t="s">
        <v>116</v>
      </c>
      <c r="AR9" s="94" t="s">
        <v>117</v>
      </c>
      <c r="AS9" s="94" t="s">
        <v>118</v>
      </c>
      <c r="AT9" s="94" t="s">
        <v>119</v>
      </c>
      <c r="AU9" s="94" t="s">
        <v>120</v>
      </c>
      <c r="AV9" s="94" t="s">
        <v>121</v>
      </c>
      <c r="AW9" s="94" t="s">
        <v>122</v>
      </c>
      <c r="AX9" s="94" t="s">
        <v>123</v>
      </c>
      <c r="AY9" s="94" t="s">
        <v>124</v>
      </c>
      <c r="AZ9" s="94" t="s">
        <v>125</v>
      </c>
      <c r="BA9" s="94" t="s">
        <v>126</v>
      </c>
      <c r="BB9" s="94" t="s">
        <v>127</v>
      </c>
      <c r="BC9" s="94" t="s">
        <v>128</v>
      </c>
      <c r="BD9" s="94" t="s">
        <v>129</v>
      </c>
      <c r="BE9" s="94" t="s">
        <v>130</v>
      </c>
      <c r="BF9" s="94" t="s">
        <v>131</v>
      </c>
      <c r="BG9" s="94" t="s">
        <v>132</v>
      </c>
      <c r="BH9" s="94" t="s">
        <v>133</v>
      </c>
      <c r="BI9" s="94" t="s">
        <v>134</v>
      </c>
      <c r="BJ9" s="94" t="s">
        <v>135</v>
      </c>
      <c r="BK9" s="94" t="s">
        <v>136</v>
      </c>
      <c r="BL9" s="94" t="s">
        <v>137</v>
      </c>
      <c r="BM9" s="94" t="s">
        <v>138</v>
      </c>
      <c r="BN9" s="94" t="s">
        <v>139</v>
      </c>
      <c r="BO9" s="94" t="s">
        <v>140</v>
      </c>
      <c r="BP9" s="94" t="s">
        <v>141</v>
      </c>
      <c r="BQ9" s="94" t="s">
        <v>142</v>
      </c>
      <c r="BR9" s="10"/>
    </row>
    <row r="10" customFormat="false" ht="12.75" hidden="false" customHeight="false" outlineLevel="0" collapsed="false">
      <c r="A10" s="10"/>
      <c r="B10" s="90"/>
      <c r="C10" s="90"/>
      <c r="D10" s="90"/>
      <c r="E10" s="91"/>
      <c r="F10" s="10"/>
      <c r="G10" s="92" t="n">
        <v>1</v>
      </c>
      <c r="H10" s="106"/>
      <c r="I10" s="106"/>
      <c r="J10" s="97" t="s">
        <v>143</v>
      </c>
      <c r="K10" s="97" t="s">
        <v>143</v>
      </c>
      <c r="L10" s="106"/>
      <c r="M10" s="106"/>
      <c r="N10" s="97" t="s">
        <v>143</v>
      </c>
      <c r="O10" s="10"/>
      <c r="P10" s="10"/>
      <c r="Q10" s="98" t="n">
        <v>1</v>
      </c>
      <c r="R10" s="61" t="n">
        <v>1</v>
      </c>
      <c r="S10" s="61" t="n">
        <v>2</v>
      </c>
      <c r="T10" s="61" t="n">
        <v>1</v>
      </c>
      <c r="U10" s="61" t="n">
        <v>2</v>
      </c>
      <c r="V10" s="61" t="n">
        <v>1</v>
      </c>
      <c r="W10" s="61" t="n">
        <v>2</v>
      </c>
      <c r="X10" s="61" t="n">
        <v>1</v>
      </c>
      <c r="Y10" s="61" t="n">
        <v>2</v>
      </c>
      <c r="Z10" s="61" t="n">
        <v>1</v>
      </c>
      <c r="AA10" s="61" t="n">
        <v>2</v>
      </c>
      <c r="AB10" s="61" t="n">
        <v>1</v>
      </c>
      <c r="AC10" s="61" t="n">
        <v>2</v>
      </c>
      <c r="AD10" s="61" t="n">
        <v>1</v>
      </c>
      <c r="AE10" s="61" t="n">
        <v>2</v>
      </c>
      <c r="AF10" s="61" t="n">
        <v>1</v>
      </c>
      <c r="AG10" s="61" t="n">
        <v>2</v>
      </c>
      <c r="AH10" s="61" t="n">
        <v>1</v>
      </c>
      <c r="AI10" s="61" t="n">
        <v>2</v>
      </c>
      <c r="AJ10" s="61" t="n">
        <v>1</v>
      </c>
      <c r="AK10" s="61" t="n">
        <v>2</v>
      </c>
      <c r="AL10" s="61" t="n">
        <v>1</v>
      </c>
      <c r="AM10" s="61" t="n">
        <v>2</v>
      </c>
      <c r="AN10" s="61" t="n">
        <v>1</v>
      </c>
      <c r="AO10" s="61" t="n">
        <v>2</v>
      </c>
      <c r="AP10" s="61" t="n">
        <v>1</v>
      </c>
      <c r="AQ10" s="61" t="n">
        <v>2</v>
      </c>
      <c r="AR10" s="61" t="n">
        <v>1</v>
      </c>
      <c r="AS10" s="61" t="n">
        <v>2</v>
      </c>
      <c r="AT10" s="61" t="n">
        <v>1</v>
      </c>
      <c r="AU10" s="61" t="n">
        <v>2</v>
      </c>
      <c r="AV10" s="61" t="n">
        <v>1</v>
      </c>
      <c r="AW10" s="61" t="n">
        <v>2</v>
      </c>
      <c r="AX10" s="61" t="n">
        <v>1</v>
      </c>
      <c r="AY10" s="61" t="n">
        <v>2</v>
      </c>
      <c r="AZ10" s="61" t="n">
        <v>1</v>
      </c>
      <c r="BA10" s="61" t="n">
        <v>2</v>
      </c>
      <c r="BB10" s="61" t="n">
        <v>1</v>
      </c>
      <c r="BC10" s="61" t="n">
        <v>2</v>
      </c>
      <c r="BD10" s="61" t="n">
        <v>1</v>
      </c>
      <c r="BE10" s="61" t="n">
        <v>2</v>
      </c>
      <c r="BF10" s="61" t="n">
        <v>1</v>
      </c>
      <c r="BG10" s="61" t="n">
        <v>2</v>
      </c>
      <c r="BH10" s="61" t="n">
        <v>1</v>
      </c>
      <c r="BI10" s="61" t="n">
        <v>2</v>
      </c>
      <c r="BJ10" s="61" t="n">
        <v>1</v>
      </c>
      <c r="BK10" s="61" t="n">
        <v>2</v>
      </c>
      <c r="BL10" s="61" t="n">
        <v>1</v>
      </c>
      <c r="BM10" s="61" t="n">
        <v>2</v>
      </c>
      <c r="BN10" s="61" t="n">
        <v>1</v>
      </c>
      <c r="BO10" s="61" t="n">
        <v>2</v>
      </c>
      <c r="BP10" s="61" t="n">
        <v>1</v>
      </c>
      <c r="BQ10" s="61" t="n">
        <v>2</v>
      </c>
      <c r="BR10" s="10"/>
    </row>
    <row r="11" customFormat="false" ht="13.5" hidden="false" customHeight="false" outlineLevel="0" collapsed="false">
      <c r="A11" s="10"/>
      <c r="B11" s="61" t="s">
        <v>143</v>
      </c>
      <c r="C11" s="62" t="n">
        <v>0.291666666666667</v>
      </c>
      <c r="D11" s="62" t="n">
        <v>0.791666666666667</v>
      </c>
      <c r="E11" s="99" t="n">
        <v>12</v>
      </c>
      <c r="F11" s="10"/>
      <c r="G11" s="102" t="n">
        <v>2</v>
      </c>
      <c r="H11" s="97" t="s">
        <v>143</v>
      </c>
      <c r="I11" s="97" t="s">
        <v>143</v>
      </c>
      <c r="J11" s="106"/>
      <c r="K11" s="106"/>
      <c r="L11" s="97" t="s">
        <v>143</v>
      </c>
      <c r="M11" s="97" t="s">
        <v>143</v>
      </c>
      <c r="N11" s="106"/>
      <c r="O11" s="10"/>
      <c r="P11" s="10"/>
      <c r="Q11" s="98" t="n">
        <v>2</v>
      </c>
      <c r="R11" s="61" t="n">
        <v>2</v>
      </c>
      <c r="S11" s="61" t="n">
        <v>1</v>
      </c>
      <c r="T11" s="61" t="n">
        <v>2</v>
      </c>
      <c r="U11" s="61" t="n">
        <v>1</v>
      </c>
      <c r="V11" s="61" t="n">
        <v>2</v>
      </c>
      <c r="W11" s="61" t="n">
        <v>1</v>
      </c>
      <c r="X11" s="61" t="n">
        <v>2</v>
      </c>
      <c r="Y11" s="61" t="n">
        <v>1</v>
      </c>
      <c r="Z11" s="61" t="n">
        <v>2</v>
      </c>
      <c r="AA11" s="61" t="n">
        <v>1</v>
      </c>
      <c r="AB11" s="61" t="n">
        <v>2</v>
      </c>
      <c r="AC11" s="61" t="n">
        <v>1</v>
      </c>
      <c r="AD11" s="61" t="n">
        <v>2</v>
      </c>
      <c r="AE11" s="61" t="n">
        <v>1</v>
      </c>
      <c r="AF11" s="61" t="n">
        <v>2</v>
      </c>
      <c r="AG11" s="61" t="n">
        <v>1</v>
      </c>
      <c r="AH11" s="61" t="n">
        <v>2</v>
      </c>
      <c r="AI11" s="61" t="n">
        <v>1</v>
      </c>
      <c r="AJ11" s="61" t="n">
        <v>2</v>
      </c>
      <c r="AK11" s="61" t="n">
        <v>1</v>
      </c>
      <c r="AL11" s="61" t="n">
        <v>2</v>
      </c>
      <c r="AM11" s="61" t="n">
        <v>1</v>
      </c>
      <c r="AN11" s="61" t="n">
        <v>2</v>
      </c>
      <c r="AO11" s="61" t="n">
        <v>1</v>
      </c>
      <c r="AP11" s="61" t="n">
        <v>2</v>
      </c>
      <c r="AQ11" s="61" t="n">
        <v>1</v>
      </c>
      <c r="AR11" s="61" t="n">
        <v>2</v>
      </c>
      <c r="AS11" s="61" t="n">
        <v>1</v>
      </c>
      <c r="AT11" s="61" t="n">
        <v>2</v>
      </c>
      <c r="AU11" s="61" t="n">
        <v>1</v>
      </c>
      <c r="AV11" s="61" t="n">
        <v>2</v>
      </c>
      <c r="AW11" s="61" t="n">
        <v>1</v>
      </c>
      <c r="AX11" s="61" t="n">
        <v>2</v>
      </c>
      <c r="AY11" s="61" t="n">
        <v>1</v>
      </c>
      <c r="AZ11" s="61" t="n">
        <v>2</v>
      </c>
      <c r="BA11" s="61" t="n">
        <v>1</v>
      </c>
      <c r="BB11" s="61" t="n">
        <v>2</v>
      </c>
      <c r="BC11" s="61" t="n">
        <v>1</v>
      </c>
      <c r="BD11" s="61" t="n">
        <v>2</v>
      </c>
      <c r="BE11" s="61" t="n">
        <v>1</v>
      </c>
      <c r="BF11" s="61" t="n">
        <v>2</v>
      </c>
      <c r="BG11" s="61" t="n">
        <v>1</v>
      </c>
      <c r="BH11" s="61" t="n">
        <v>2</v>
      </c>
      <c r="BI11" s="61" t="n">
        <v>1</v>
      </c>
      <c r="BJ11" s="61" t="n">
        <v>2</v>
      </c>
      <c r="BK11" s="61" t="n">
        <v>1</v>
      </c>
      <c r="BL11" s="61" t="n">
        <v>2</v>
      </c>
      <c r="BM11" s="61" t="n">
        <v>1</v>
      </c>
      <c r="BN11" s="61" t="n">
        <v>2</v>
      </c>
      <c r="BO11" s="61" t="n">
        <v>1</v>
      </c>
      <c r="BP11" s="61" t="n">
        <v>2</v>
      </c>
      <c r="BQ11" s="61"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2"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3" t="n">
        <v>7</v>
      </c>
      <c r="C18" s="84"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4" t="s">
        <v>85</v>
      </c>
      <c r="I19" s="85"/>
      <c r="J19" s="85"/>
      <c r="K19" s="85"/>
      <c r="L19" s="85"/>
      <c r="M19" s="85"/>
      <c r="N19" s="85"/>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4" t="s">
        <v>86</v>
      </c>
      <c r="C20" s="86"/>
      <c r="D20" s="10"/>
      <c r="E20" s="10"/>
      <c r="F20" s="10"/>
      <c r="G20" s="10"/>
      <c r="H20" s="87" t="s">
        <v>81</v>
      </c>
      <c r="I20" s="88" t="s">
        <v>81</v>
      </c>
      <c r="J20" s="88" t="s">
        <v>81</v>
      </c>
      <c r="K20" s="88" t="s">
        <v>81</v>
      </c>
      <c r="L20" s="88" t="s">
        <v>81</v>
      </c>
      <c r="M20" s="88" t="s">
        <v>81</v>
      </c>
      <c r="N20" s="88" t="s">
        <v>81</v>
      </c>
      <c r="O20" s="10"/>
      <c r="P20" s="10"/>
      <c r="Q20" s="89"/>
      <c r="R20" s="84" t="s">
        <v>87</v>
      </c>
      <c r="S20" s="89"/>
      <c r="T20" s="89"/>
      <c r="U20" s="89"/>
      <c r="V20" s="89"/>
      <c r="W20" s="89"/>
      <c r="X20" s="89"/>
      <c r="Y20" s="89"/>
      <c r="Z20" s="89"/>
      <c r="AA20" s="89"/>
      <c r="AB20" s="89"/>
      <c r="AC20" s="89"/>
      <c r="AD20" s="89"/>
      <c r="AE20" s="89"/>
      <c r="AF20" s="89"/>
      <c r="AG20" s="89"/>
      <c r="AH20" s="89"/>
      <c r="AI20" s="89"/>
      <c r="AJ20" s="89"/>
      <c r="AK20" s="89"/>
      <c r="AL20" s="89"/>
      <c r="AM20" s="89"/>
      <c r="AN20" s="89"/>
      <c r="AO20" s="89"/>
      <c r="AP20" s="89"/>
      <c r="AQ20" s="89"/>
      <c r="AR20" s="89"/>
      <c r="AS20" s="89"/>
      <c r="AT20" s="89"/>
      <c r="AU20" s="89"/>
      <c r="AV20" s="89"/>
      <c r="AW20" s="89"/>
      <c r="AX20" s="89"/>
      <c r="AY20" s="89"/>
      <c r="AZ20" s="89"/>
      <c r="BA20" s="89"/>
      <c r="BB20" s="89"/>
      <c r="BC20" s="89"/>
      <c r="BD20" s="89"/>
      <c r="BE20" s="89"/>
      <c r="BF20" s="89"/>
      <c r="BG20" s="89"/>
      <c r="BH20" s="89"/>
      <c r="BI20" s="89"/>
      <c r="BJ20" s="89"/>
      <c r="BK20" s="89"/>
      <c r="BL20" s="89"/>
      <c r="BM20" s="89"/>
      <c r="BN20" s="89"/>
      <c r="BO20" s="89"/>
      <c r="BP20" s="89"/>
      <c r="BQ20" s="89"/>
      <c r="BR20" s="10"/>
    </row>
    <row r="21" customFormat="false" ht="13.5" hidden="false" customHeight="true" outlineLevel="0" collapsed="false">
      <c r="A21" s="10"/>
      <c r="B21" s="90" t="s">
        <v>37</v>
      </c>
      <c r="C21" s="90" t="s">
        <v>38</v>
      </c>
      <c r="D21" s="90" t="s">
        <v>39</v>
      </c>
      <c r="E21" s="91" t="s">
        <v>88</v>
      </c>
      <c r="F21" s="10"/>
      <c r="G21" s="103" t="s">
        <v>89</v>
      </c>
      <c r="H21" s="71" t="n">
        <v>1</v>
      </c>
      <c r="I21" s="72" t="n">
        <v>2</v>
      </c>
      <c r="J21" s="72" t="n">
        <v>3</v>
      </c>
      <c r="K21" s="72" t="n">
        <v>4</v>
      </c>
      <c r="L21" s="72" t="n">
        <v>5</v>
      </c>
      <c r="M21" s="72" t="n">
        <v>6</v>
      </c>
      <c r="N21" s="72" t="n">
        <v>7</v>
      </c>
      <c r="O21" s="10"/>
      <c r="P21" s="10"/>
      <c r="Q21" s="93" t="s">
        <v>90</v>
      </c>
      <c r="R21" s="94" t="s">
        <v>91</v>
      </c>
      <c r="S21" s="94" t="s">
        <v>92</v>
      </c>
      <c r="T21" s="94" t="s">
        <v>93</v>
      </c>
      <c r="U21" s="94" t="s">
        <v>94</v>
      </c>
      <c r="V21" s="94" t="s">
        <v>95</v>
      </c>
      <c r="W21" s="94" t="s">
        <v>96</v>
      </c>
      <c r="X21" s="94" t="s">
        <v>97</v>
      </c>
      <c r="Y21" s="94" t="s">
        <v>98</v>
      </c>
      <c r="Z21" s="94" t="s">
        <v>99</v>
      </c>
      <c r="AA21" s="94" t="s">
        <v>100</v>
      </c>
      <c r="AB21" s="94" t="s">
        <v>101</v>
      </c>
      <c r="AC21" s="94" t="s">
        <v>102</v>
      </c>
      <c r="AD21" s="94" t="s">
        <v>103</v>
      </c>
      <c r="AE21" s="94" t="s">
        <v>104</v>
      </c>
      <c r="AF21" s="94" t="s">
        <v>105</v>
      </c>
      <c r="AG21" s="94" t="s">
        <v>106</v>
      </c>
      <c r="AH21" s="94" t="s">
        <v>107</v>
      </c>
      <c r="AI21" s="94" t="s">
        <v>108</v>
      </c>
      <c r="AJ21" s="94" t="s">
        <v>109</v>
      </c>
      <c r="AK21" s="94" t="s">
        <v>110</v>
      </c>
      <c r="AL21" s="94" t="s">
        <v>111</v>
      </c>
      <c r="AM21" s="94" t="s">
        <v>112</v>
      </c>
      <c r="AN21" s="94" t="s">
        <v>113</v>
      </c>
      <c r="AO21" s="94" t="s">
        <v>114</v>
      </c>
      <c r="AP21" s="94" t="s">
        <v>115</v>
      </c>
      <c r="AQ21" s="94" t="s">
        <v>116</v>
      </c>
      <c r="AR21" s="94" t="s">
        <v>117</v>
      </c>
      <c r="AS21" s="94" t="s">
        <v>118</v>
      </c>
      <c r="AT21" s="94" t="s">
        <v>119</v>
      </c>
      <c r="AU21" s="94" t="s">
        <v>120</v>
      </c>
      <c r="AV21" s="94" t="s">
        <v>121</v>
      </c>
      <c r="AW21" s="94" t="s">
        <v>122</v>
      </c>
      <c r="AX21" s="94" t="s">
        <v>123</v>
      </c>
      <c r="AY21" s="94" t="s">
        <v>124</v>
      </c>
      <c r="AZ21" s="94" t="s">
        <v>125</v>
      </c>
      <c r="BA21" s="94" t="s">
        <v>126</v>
      </c>
      <c r="BB21" s="94" t="s">
        <v>127</v>
      </c>
      <c r="BC21" s="94" t="s">
        <v>128</v>
      </c>
      <c r="BD21" s="94" t="s">
        <v>129</v>
      </c>
      <c r="BE21" s="94" t="s">
        <v>130</v>
      </c>
      <c r="BF21" s="94" t="s">
        <v>131</v>
      </c>
      <c r="BG21" s="94" t="s">
        <v>132</v>
      </c>
      <c r="BH21" s="94" t="s">
        <v>133</v>
      </c>
      <c r="BI21" s="94" t="s">
        <v>134</v>
      </c>
      <c r="BJ21" s="94" t="s">
        <v>135</v>
      </c>
      <c r="BK21" s="94" t="s">
        <v>136</v>
      </c>
      <c r="BL21" s="94" t="s">
        <v>137</v>
      </c>
      <c r="BM21" s="94" t="s">
        <v>138</v>
      </c>
      <c r="BN21" s="94" t="s">
        <v>139</v>
      </c>
      <c r="BO21" s="94" t="s">
        <v>140</v>
      </c>
      <c r="BP21" s="94" t="s">
        <v>141</v>
      </c>
      <c r="BQ21" s="94" t="s">
        <v>142</v>
      </c>
      <c r="BR21" s="10"/>
    </row>
    <row r="22" customFormat="false" ht="12.75" hidden="false" customHeight="false" outlineLevel="0" collapsed="false">
      <c r="A22" s="10"/>
      <c r="B22" s="90"/>
      <c r="C22" s="90"/>
      <c r="D22" s="90"/>
      <c r="E22" s="91"/>
      <c r="F22" s="10"/>
      <c r="G22" s="92" t="n">
        <v>1</v>
      </c>
      <c r="H22" s="106"/>
      <c r="I22" s="106"/>
      <c r="J22" s="97" t="s">
        <v>143</v>
      </c>
      <c r="K22" s="97" t="s">
        <v>143</v>
      </c>
      <c r="L22" s="106"/>
      <c r="M22" s="106"/>
      <c r="N22" s="97" t="s">
        <v>143</v>
      </c>
      <c r="O22" s="10"/>
      <c r="P22" s="10"/>
      <c r="Q22" s="98" t="n">
        <v>1</v>
      </c>
      <c r="R22" s="61" t="n">
        <v>1</v>
      </c>
      <c r="S22" s="61" t="n">
        <v>2</v>
      </c>
      <c r="T22" s="61" t="n">
        <v>3</v>
      </c>
      <c r="U22" s="61" t="n">
        <v>4</v>
      </c>
      <c r="V22" s="61" t="n">
        <v>1</v>
      </c>
      <c r="W22" s="61" t="n">
        <v>2</v>
      </c>
      <c r="X22" s="61" t="n">
        <v>3</v>
      </c>
      <c r="Y22" s="61" t="n">
        <v>4</v>
      </c>
      <c r="Z22" s="61" t="n">
        <v>1</v>
      </c>
      <c r="AA22" s="61" t="n">
        <v>2</v>
      </c>
      <c r="AB22" s="61" t="n">
        <v>3</v>
      </c>
      <c r="AC22" s="61" t="n">
        <v>4</v>
      </c>
      <c r="AD22" s="61" t="n">
        <v>1</v>
      </c>
      <c r="AE22" s="61" t="n">
        <v>2</v>
      </c>
      <c r="AF22" s="61" t="n">
        <v>3</v>
      </c>
      <c r="AG22" s="61" t="n">
        <v>4</v>
      </c>
      <c r="AH22" s="61" t="n">
        <v>1</v>
      </c>
      <c r="AI22" s="61" t="n">
        <v>2</v>
      </c>
      <c r="AJ22" s="61" t="n">
        <v>3</v>
      </c>
      <c r="AK22" s="61" t="n">
        <v>4</v>
      </c>
      <c r="AL22" s="61" t="n">
        <v>1</v>
      </c>
      <c r="AM22" s="61" t="n">
        <v>2</v>
      </c>
      <c r="AN22" s="61" t="n">
        <v>3</v>
      </c>
      <c r="AO22" s="61" t="n">
        <v>4</v>
      </c>
      <c r="AP22" s="61" t="n">
        <v>1</v>
      </c>
      <c r="AQ22" s="61" t="n">
        <v>2</v>
      </c>
      <c r="AR22" s="61" t="n">
        <v>3</v>
      </c>
      <c r="AS22" s="61" t="n">
        <v>4</v>
      </c>
      <c r="AT22" s="61" t="n">
        <v>1</v>
      </c>
      <c r="AU22" s="61" t="n">
        <v>2</v>
      </c>
      <c r="AV22" s="61" t="n">
        <v>3</v>
      </c>
      <c r="AW22" s="61" t="n">
        <v>4</v>
      </c>
      <c r="AX22" s="61" t="n">
        <v>1</v>
      </c>
      <c r="AY22" s="61" t="n">
        <v>2</v>
      </c>
      <c r="AZ22" s="61" t="n">
        <v>3</v>
      </c>
      <c r="BA22" s="61" t="n">
        <v>4</v>
      </c>
      <c r="BB22" s="61" t="n">
        <v>1</v>
      </c>
      <c r="BC22" s="61" t="n">
        <v>2</v>
      </c>
      <c r="BD22" s="61" t="n">
        <v>3</v>
      </c>
      <c r="BE22" s="61" t="n">
        <v>4</v>
      </c>
      <c r="BF22" s="61" t="n">
        <v>1</v>
      </c>
      <c r="BG22" s="61" t="n">
        <v>2</v>
      </c>
      <c r="BH22" s="61" t="n">
        <v>3</v>
      </c>
      <c r="BI22" s="61" t="n">
        <v>4</v>
      </c>
      <c r="BJ22" s="61" t="n">
        <v>1</v>
      </c>
      <c r="BK22" s="61" t="n">
        <v>2</v>
      </c>
      <c r="BL22" s="61" t="n">
        <v>3</v>
      </c>
      <c r="BM22" s="61" t="n">
        <v>4</v>
      </c>
      <c r="BN22" s="61" t="n">
        <v>1</v>
      </c>
      <c r="BO22" s="61" t="n">
        <v>2</v>
      </c>
      <c r="BP22" s="61" t="n">
        <v>3</v>
      </c>
      <c r="BQ22" s="61" t="n">
        <v>4</v>
      </c>
      <c r="BR22" s="10"/>
    </row>
    <row r="23" customFormat="false" ht="12.75" hidden="false" customHeight="false" outlineLevel="0" collapsed="false">
      <c r="A23" s="10"/>
      <c r="B23" s="61" t="s">
        <v>143</v>
      </c>
      <c r="C23" s="62" t="n">
        <v>0.291666666666667</v>
      </c>
      <c r="D23" s="62" t="n">
        <v>0.791666666666667</v>
      </c>
      <c r="E23" s="99" t="n">
        <v>12</v>
      </c>
      <c r="F23" s="10"/>
      <c r="G23" s="100" t="n">
        <v>2</v>
      </c>
      <c r="H23" s="97" t="s">
        <v>143</v>
      </c>
      <c r="I23" s="97" t="s">
        <v>143</v>
      </c>
      <c r="J23" s="106"/>
      <c r="K23" s="106"/>
      <c r="L23" s="97" t="s">
        <v>143</v>
      </c>
      <c r="M23" s="97" t="s">
        <v>143</v>
      </c>
      <c r="N23" s="106"/>
      <c r="O23" s="10"/>
      <c r="P23" s="10"/>
      <c r="Q23" s="98" t="n">
        <v>2</v>
      </c>
      <c r="R23" s="61" t="n">
        <v>2</v>
      </c>
      <c r="S23" s="61" t="n">
        <v>3</v>
      </c>
      <c r="T23" s="61" t="n">
        <v>4</v>
      </c>
      <c r="U23" s="61" t="n">
        <v>1</v>
      </c>
      <c r="V23" s="61" t="n">
        <v>2</v>
      </c>
      <c r="W23" s="61" t="n">
        <v>3</v>
      </c>
      <c r="X23" s="61" t="n">
        <v>4</v>
      </c>
      <c r="Y23" s="61" t="n">
        <v>1</v>
      </c>
      <c r="Z23" s="61" t="n">
        <v>2</v>
      </c>
      <c r="AA23" s="61" t="n">
        <v>3</v>
      </c>
      <c r="AB23" s="61" t="n">
        <v>4</v>
      </c>
      <c r="AC23" s="61" t="n">
        <v>1</v>
      </c>
      <c r="AD23" s="61" t="n">
        <v>2</v>
      </c>
      <c r="AE23" s="61" t="n">
        <v>3</v>
      </c>
      <c r="AF23" s="61" t="n">
        <v>4</v>
      </c>
      <c r="AG23" s="61" t="n">
        <v>1</v>
      </c>
      <c r="AH23" s="61" t="n">
        <v>2</v>
      </c>
      <c r="AI23" s="61" t="n">
        <v>3</v>
      </c>
      <c r="AJ23" s="61" t="n">
        <v>4</v>
      </c>
      <c r="AK23" s="61" t="n">
        <v>1</v>
      </c>
      <c r="AL23" s="61" t="n">
        <v>2</v>
      </c>
      <c r="AM23" s="61" t="n">
        <v>3</v>
      </c>
      <c r="AN23" s="61" t="n">
        <v>4</v>
      </c>
      <c r="AO23" s="61" t="n">
        <v>1</v>
      </c>
      <c r="AP23" s="61" t="n">
        <v>2</v>
      </c>
      <c r="AQ23" s="61" t="n">
        <v>3</v>
      </c>
      <c r="AR23" s="61" t="n">
        <v>4</v>
      </c>
      <c r="AS23" s="61" t="n">
        <v>1</v>
      </c>
      <c r="AT23" s="61" t="n">
        <v>2</v>
      </c>
      <c r="AU23" s="61" t="n">
        <v>3</v>
      </c>
      <c r="AV23" s="61" t="n">
        <v>4</v>
      </c>
      <c r="AW23" s="61" t="n">
        <v>1</v>
      </c>
      <c r="AX23" s="61" t="n">
        <v>2</v>
      </c>
      <c r="AY23" s="61" t="n">
        <v>3</v>
      </c>
      <c r="AZ23" s="61" t="n">
        <v>4</v>
      </c>
      <c r="BA23" s="61" t="n">
        <v>1</v>
      </c>
      <c r="BB23" s="61" t="n">
        <v>2</v>
      </c>
      <c r="BC23" s="61" t="n">
        <v>3</v>
      </c>
      <c r="BD23" s="61" t="n">
        <v>4</v>
      </c>
      <c r="BE23" s="61" t="n">
        <v>1</v>
      </c>
      <c r="BF23" s="61" t="n">
        <v>2</v>
      </c>
      <c r="BG23" s="61" t="n">
        <v>3</v>
      </c>
      <c r="BH23" s="61" t="n">
        <v>4</v>
      </c>
      <c r="BI23" s="61" t="n">
        <v>1</v>
      </c>
      <c r="BJ23" s="61" t="n">
        <v>2</v>
      </c>
      <c r="BK23" s="61" t="n">
        <v>3</v>
      </c>
      <c r="BL23" s="61" t="n">
        <v>4</v>
      </c>
      <c r="BM23" s="61" t="n">
        <v>1</v>
      </c>
      <c r="BN23" s="61" t="n">
        <v>2</v>
      </c>
      <c r="BO23" s="61" t="n">
        <v>3</v>
      </c>
      <c r="BP23" s="61" t="n">
        <v>4</v>
      </c>
      <c r="BQ23" s="61" t="n">
        <v>1</v>
      </c>
      <c r="BR23" s="10"/>
    </row>
    <row r="24" customFormat="false" ht="12.75" hidden="false" customHeight="false" outlineLevel="0" collapsed="false">
      <c r="A24" s="10"/>
      <c r="B24" s="61" t="s">
        <v>149</v>
      </c>
      <c r="C24" s="62" t="n">
        <v>0.791666666666667</v>
      </c>
      <c r="D24" s="62" t="n">
        <v>0.291666666666667</v>
      </c>
      <c r="E24" s="99" t="n">
        <v>12</v>
      </c>
      <c r="F24" s="10"/>
      <c r="G24" s="100" t="n">
        <v>3</v>
      </c>
      <c r="H24" s="106"/>
      <c r="I24" s="106"/>
      <c r="J24" s="104" t="s">
        <v>149</v>
      </c>
      <c r="K24" s="104" t="s">
        <v>149</v>
      </c>
      <c r="L24" s="106"/>
      <c r="M24" s="106"/>
      <c r="N24" s="104" t="s">
        <v>149</v>
      </c>
      <c r="O24" s="10"/>
      <c r="P24" s="10"/>
      <c r="Q24" s="98" t="n">
        <v>3</v>
      </c>
      <c r="R24" s="61" t="n">
        <v>3</v>
      </c>
      <c r="S24" s="61" t="n">
        <v>4</v>
      </c>
      <c r="T24" s="61" t="n">
        <v>1</v>
      </c>
      <c r="U24" s="61" t="n">
        <v>2</v>
      </c>
      <c r="V24" s="61" t="n">
        <v>3</v>
      </c>
      <c r="W24" s="61" t="n">
        <v>4</v>
      </c>
      <c r="X24" s="61" t="n">
        <v>1</v>
      </c>
      <c r="Y24" s="61" t="n">
        <v>2</v>
      </c>
      <c r="Z24" s="61" t="n">
        <v>3</v>
      </c>
      <c r="AA24" s="61" t="n">
        <v>4</v>
      </c>
      <c r="AB24" s="61" t="n">
        <v>1</v>
      </c>
      <c r="AC24" s="61" t="n">
        <v>2</v>
      </c>
      <c r="AD24" s="61" t="n">
        <v>3</v>
      </c>
      <c r="AE24" s="61" t="n">
        <v>4</v>
      </c>
      <c r="AF24" s="61" t="n">
        <v>1</v>
      </c>
      <c r="AG24" s="61" t="n">
        <v>2</v>
      </c>
      <c r="AH24" s="61" t="n">
        <v>3</v>
      </c>
      <c r="AI24" s="61" t="n">
        <v>4</v>
      </c>
      <c r="AJ24" s="61" t="n">
        <v>1</v>
      </c>
      <c r="AK24" s="61" t="n">
        <v>2</v>
      </c>
      <c r="AL24" s="61" t="n">
        <v>3</v>
      </c>
      <c r="AM24" s="61" t="n">
        <v>4</v>
      </c>
      <c r="AN24" s="61" t="n">
        <v>1</v>
      </c>
      <c r="AO24" s="61" t="n">
        <v>2</v>
      </c>
      <c r="AP24" s="61" t="n">
        <v>3</v>
      </c>
      <c r="AQ24" s="61" t="n">
        <v>4</v>
      </c>
      <c r="AR24" s="61" t="n">
        <v>1</v>
      </c>
      <c r="AS24" s="61" t="n">
        <v>2</v>
      </c>
      <c r="AT24" s="61" t="n">
        <v>3</v>
      </c>
      <c r="AU24" s="61" t="n">
        <v>4</v>
      </c>
      <c r="AV24" s="61" t="n">
        <v>1</v>
      </c>
      <c r="AW24" s="61" t="n">
        <v>2</v>
      </c>
      <c r="AX24" s="61" t="n">
        <v>3</v>
      </c>
      <c r="AY24" s="61" t="n">
        <v>4</v>
      </c>
      <c r="AZ24" s="61" t="n">
        <v>1</v>
      </c>
      <c r="BA24" s="61" t="n">
        <v>2</v>
      </c>
      <c r="BB24" s="61" t="n">
        <v>3</v>
      </c>
      <c r="BC24" s="61" t="n">
        <v>4</v>
      </c>
      <c r="BD24" s="61" t="n">
        <v>1</v>
      </c>
      <c r="BE24" s="61" t="n">
        <v>2</v>
      </c>
      <c r="BF24" s="61" t="n">
        <v>3</v>
      </c>
      <c r="BG24" s="61" t="n">
        <v>4</v>
      </c>
      <c r="BH24" s="61" t="n">
        <v>1</v>
      </c>
      <c r="BI24" s="61" t="n">
        <v>2</v>
      </c>
      <c r="BJ24" s="61" t="n">
        <v>3</v>
      </c>
      <c r="BK24" s="61" t="n">
        <v>4</v>
      </c>
      <c r="BL24" s="61" t="n">
        <v>1</v>
      </c>
      <c r="BM24" s="61" t="n">
        <v>2</v>
      </c>
      <c r="BN24" s="61" t="n">
        <v>3</v>
      </c>
      <c r="BO24" s="61" t="n">
        <v>4</v>
      </c>
      <c r="BP24" s="61" t="n">
        <v>1</v>
      </c>
      <c r="BQ24" s="61" t="n">
        <v>2</v>
      </c>
      <c r="BR24" s="10"/>
    </row>
    <row r="25" customFormat="false" ht="13.5" hidden="false" customHeight="false" outlineLevel="0" collapsed="false">
      <c r="A25" s="10"/>
      <c r="B25" s="10"/>
      <c r="C25" s="10"/>
      <c r="D25" s="10"/>
      <c r="E25" s="10"/>
      <c r="F25" s="10"/>
      <c r="G25" s="102" t="n">
        <v>4</v>
      </c>
      <c r="H25" s="104" t="s">
        <v>149</v>
      </c>
      <c r="I25" s="104" t="s">
        <v>149</v>
      </c>
      <c r="J25" s="106"/>
      <c r="K25" s="106"/>
      <c r="L25" s="104" t="s">
        <v>149</v>
      </c>
      <c r="M25" s="104" t="s">
        <v>149</v>
      </c>
      <c r="N25" s="106"/>
      <c r="O25" s="10"/>
      <c r="P25" s="10"/>
      <c r="Q25" s="98" t="n">
        <v>4</v>
      </c>
      <c r="R25" s="61" t="n">
        <v>4</v>
      </c>
      <c r="S25" s="61" t="n">
        <v>1</v>
      </c>
      <c r="T25" s="61" t="n">
        <v>2</v>
      </c>
      <c r="U25" s="61" t="n">
        <v>3</v>
      </c>
      <c r="V25" s="61" t="n">
        <v>4</v>
      </c>
      <c r="W25" s="61" t="n">
        <v>1</v>
      </c>
      <c r="X25" s="61" t="n">
        <v>2</v>
      </c>
      <c r="Y25" s="61" t="n">
        <v>3</v>
      </c>
      <c r="Z25" s="61" t="n">
        <v>4</v>
      </c>
      <c r="AA25" s="61" t="n">
        <v>1</v>
      </c>
      <c r="AB25" s="61" t="n">
        <v>2</v>
      </c>
      <c r="AC25" s="61" t="n">
        <v>3</v>
      </c>
      <c r="AD25" s="61" t="n">
        <v>4</v>
      </c>
      <c r="AE25" s="61" t="n">
        <v>1</v>
      </c>
      <c r="AF25" s="61" t="n">
        <v>2</v>
      </c>
      <c r="AG25" s="61" t="n">
        <v>3</v>
      </c>
      <c r="AH25" s="61" t="n">
        <v>4</v>
      </c>
      <c r="AI25" s="61" t="n">
        <v>1</v>
      </c>
      <c r="AJ25" s="61" t="n">
        <v>2</v>
      </c>
      <c r="AK25" s="61" t="n">
        <v>3</v>
      </c>
      <c r="AL25" s="61" t="n">
        <v>4</v>
      </c>
      <c r="AM25" s="61" t="n">
        <v>1</v>
      </c>
      <c r="AN25" s="61" t="n">
        <v>2</v>
      </c>
      <c r="AO25" s="61" t="n">
        <v>3</v>
      </c>
      <c r="AP25" s="61" t="n">
        <v>4</v>
      </c>
      <c r="AQ25" s="61" t="n">
        <v>1</v>
      </c>
      <c r="AR25" s="61" t="n">
        <v>2</v>
      </c>
      <c r="AS25" s="61" t="n">
        <v>3</v>
      </c>
      <c r="AT25" s="61" t="n">
        <v>4</v>
      </c>
      <c r="AU25" s="61" t="n">
        <v>1</v>
      </c>
      <c r="AV25" s="61" t="n">
        <v>2</v>
      </c>
      <c r="AW25" s="61" t="n">
        <v>3</v>
      </c>
      <c r="AX25" s="61" t="n">
        <v>4</v>
      </c>
      <c r="AY25" s="61" t="n">
        <v>1</v>
      </c>
      <c r="AZ25" s="61" t="n">
        <v>2</v>
      </c>
      <c r="BA25" s="61" t="n">
        <v>3</v>
      </c>
      <c r="BB25" s="61" t="n">
        <v>4</v>
      </c>
      <c r="BC25" s="61" t="n">
        <v>1</v>
      </c>
      <c r="BD25" s="61" t="n">
        <v>2</v>
      </c>
      <c r="BE25" s="61" t="n">
        <v>3</v>
      </c>
      <c r="BF25" s="61" t="n">
        <v>4</v>
      </c>
      <c r="BG25" s="61" t="n">
        <v>1</v>
      </c>
      <c r="BH25" s="61" t="n">
        <v>2</v>
      </c>
      <c r="BI25" s="61" t="n">
        <v>3</v>
      </c>
      <c r="BJ25" s="61" t="n">
        <v>4</v>
      </c>
      <c r="BK25" s="61" t="n">
        <v>1</v>
      </c>
      <c r="BL25" s="61" t="n">
        <v>2</v>
      </c>
      <c r="BM25" s="61" t="n">
        <v>3</v>
      </c>
      <c r="BN25" s="61" t="n">
        <v>4</v>
      </c>
      <c r="BO25" s="61" t="n">
        <v>1</v>
      </c>
      <c r="BP25" s="61" t="n">
        <v>2</v>
      </c>
      <c r="BQ25" s="61"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08"/>
      <c r="C30" s="84" t="s">
        <v>160</v>
      </c>
      <c r="D30" s="10"/>
      <c r="E30" s="10"/>
      <c r="F30" s="107"/>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4"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3" t="n">
        <v>7</v>
      </c>
      <c r="C33" s="84"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4" t="s">
        <v>85</v>
      </c>
      <c r="I34" s="85"/>
      <c r="J34" s="85"/>
      <c r="K34" s="85"/>
      <c r="L34" s="85"/>
      <c r="M34" s="85"/>
      <c r="N34" s="85"/>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4" t="s">
        <v>86</v>
      </c>
      <c r="C35" s="86"/>
      <c r="D35" s="10"/>
      <c r="E35" s="10"/>
      <c r="F35" s="10"/>
      <c r="G35" s="10"/>
      <c r="H35" s="87" t="s">
        <v>81</v>
      </c>
      <c r="I35" s="88" t="s">
        <v>81</v>
      </c>
      <c r="J35" s="88" t="s">
        <v>81</v>
      </c>
      <c r="K35" s="88" t="s">
        <v>81</v>
      </c>
      <c r="L35" s="88" t="s">
        <v>81</v>
      </c>
      <c r="M35" s="88" t="s">
        <v>81</v>
      </c>
      <c r="N35" s="88" t="s">
        <v>81</v>
      </c>
      <c r="O35" s="10"/>
      <c r="P35" s="10"/>
      <c r="Q35" s="89"/>
      <c r="R35" s="84" t="s">
        <v>87</v>
      </c>
      <c r="S35" s="89"/>
      <c r="T35" s="89"/>
      <c r="U35" s="89"/>
      <c r="V35" s="89"/>
      <c r="W35" s="89"/>
      <c r="X35" s="89"/>
      <c r="Y35" s="89"/>
      <c r="Z35" s="89"/>
      <c r="AA35" s="89"/>
      <c r="AB35" s="89"/>
      <c r="AC35" s="89"/>
      <c r="AD35" s="89"/>
      <c r="AE35" s="89"/>
      <c r="AF35" s="89"/>
      <c r="AG35" s="89"/>
      <c r="AH35" s="89"/>
      <c r="AI35" s="89"/>
      <c r="AJ35" s="89"/>
      <c r="AK35" s="89"/>
      <c r="AL35" s="89"/>
      <c r="AM35" s="89"/>
      <c r="AN35" s="89"/>
      <c r="AO35" s="89"/>
      <c r="AP35" s="89"/>
      <c r="AQ35" s="89"/>
      <c r="AR35" s="89"/>
      <c r="AS35" s="89"/>
      <c r="AT35" s="89"/>
      <c r="AU35" s="89"/>
      <c r="AV35" s="89"/>
      <c r="AW35" s="89"/>
      <c r="AX35" s="89"/>
      <c r="AY35" s="89"/>
      <c r="AZ35" s="89"/>
      <c r="BA35" s="89"/>
      <c r="BB35" s="89"/>
      <c r="BC35" s="89"/>
      <c r="BD35" s="89"/>
      <c r="BE35" s="89"/>
      <c r="BF35" s="89"/>
      <c r="BG35" s="89"/>
      <c r="BH35" s="89"/>
      <c r="BI35" s="89"/>
      <c r="BJ35" s="89"/>
      <c r="BK35" s="89"/>
      <c r="BL35" s="89"/>
      <c r="BM35" s="89"/>
      <c r="BN35" s="89"/>
      <c r="BO35" s="89"/>
      <c r="BP35" s="89"/>
      <c r="BQ35" s="89"/>
      <c r="BR35" s="10"/>
    </row>
    <row r="36" customFormat="false" ht="13.5" hidden="false" customHeight="true" outlineLevel="0" collapsed="false">
      <c r="A36" s="10"/>
      <c r="B36" s="90" t="s">
        <v>37</v>
      </c>
      <c r="C36" s="90" t="s">
        <v>38</v>
      </c>
      <c r="D36" s="90" t="s">
        <v>39</v>
      </c>
      <c r="E36" s="91" t="s">
        <v>88</v>
      </c>
      <c r="F36" s="10"/>
      <c r="G36" s="103" t="s">
        <v>89</v>
      </c>
      <c r="H36" s="71" t="n">
        <v>1</v>
      </c>
      <c r="I36" s="72" t="n">
        <v>2</v>
      </c>
      <c r="J36" s="72" t="n">
        <v>3</v>
      </c>
      <c r="K36" s="72" t="n">
        <v>4</v>
      </c>
      <c r="L36" s="72" t="n">
        <v>5</v>
      </c>
      <c r="M36" s="72" t="n">
        <v>6</v>
      </c>
      <c r="N36" s="72" t="n">
        <v>7</v>
      </c>
      <c r="O36" s="10"/>
      <c r="P36" s="10"/>
      <c r="Q36" s="93" t="s">
        <v>90</v>
      </c>
      <c r="R36" s="94" t="s">
        <v>91</v>
      </c>
      <c r="S36" s="94" t="s">
        <v>92</v>
      </c>
      <c r="T36" s="94" t="s">
        <v>93</v>
      </c>
      <c r="U36" s="94" t="s">
        <v>94</v>
      </c>
      <c r="V36" s="94" t="s">
        <v>95</v>
      </c>
      <c r="W36" s="94" t="s">
        <v>96</v>
      </c>
      <c r="X36" s="94" t="s">
        <v>97</v>
      </c>
      <c r="Y36" s="94" t="s">
        <v>98</v>
      </c>
      <c r="Z36" s="94" t="s">
        <v>99</v>
      </c>
      <c r="AA36" s="94" t="s">
        <v>100</v>
      </c>
      <c r="AB36" s="94" t="s">
        <v>101</v>
      </c>
      <c r="AC36" s="94" t="s">
        <v>102</v>
      </c>
      <c r="AD36" s="94" t="s">
        <v>103</v>
      </c>
      <c r="AE36" s="94" t="s">
        <v>104</v>
      </c>
      <c r="AF36" s="94" t="s">
        <v>105</v>
      </c>
      <c r="AG36" s="94" t="s">
        <v>106</v>
      </c>
      <c r="AH36" s="94" t="s">
        <v>107</v>
      </c>
      <c r="AI36" s="94" t="s">
        <v>108</v>
      </c>
      <c r="AJ36" s="94" t="s">
        <v>109</v>
      </c>
      <c r="AK36" s="94" t="s">
        <v>110</v>
      </c>
      <c r="AL36" s="94" t="s">
        <v>111</v>
      </c>
      <c r="AM36" s="94" t="s">
        <v>112</v>
      </c>
      <c r="AN36" s="94" t="s">
        <v>113</v>
      </c>
      <c r="AO36" s="94" t="s">
        <v>114</v>
      </c>
      <c r="AP36" s="94" t="s">
        <v>115</v>
      </c>
      <c r="AQ36" s="94" t="s">
        <v>116</v>
      </c>
      <c r="AR36" s="94" t="s">
        <v>117</v>
      </c>
      <c r="AS36" s="94" t="s">
        <v>118</v>
      </c>
      <c r="AT36" s="94" t="s">
        <v>119</v>
      </c>
      <c r="AU36" s="94" t="s">
        <v>120</v>
      </c>
      <c r="AV36" s="94" t="s">
        <v>121</v>
      </c>
      <c r="AW36" s="94" t="s">
        <v>122</v>
      </c>
      <c r="AX36" s="94" t="s">
        <v>123</v>
      </c>
      <c r="AY36" s="94" t="s">
        <v>124</v>
      </c>
      <c r="AZ36" s="94" t="s">
        <v>125</v>
      </c>
      <c r="BA36" s="94" t="s">
        <v>126</v>
      </c>
      <c r="BB36" s="94" t="s">
        <v>127</v>
      </c>
      <c r="BC36" s="94" t="s">
        <v>128</v>
      </c>
      <c r="BD36" s="94" t="s">
        <v>129</v>
      </c>
      <c r="BE36" s="94" t="s">
        <v>130</v>
      </c>
      <c r="BF36" s="94" t="s">
        <v>131</v>
      </c>
      <c r="BG36" s="94" t="s">
        <v>132</v>
      </c>
      <c r="BH36" s="94" t="s">
        <v>133</v>
      </c>
      <c r="BI36" s="94" t="s">
        <v>134</v>
      </c>
      <c r="BJ36" s="94" t="s">
        <v>135</v>
      </c>
      <c r="BK36" s="94" t="s">
        <v>136</v>
      </c>
      <c r="BL36" s="94" t="s">
        <v>137</v>
      </c>
      <c r="BM36" s="94" t="s">
        <v>138</v>
      </c>
      <c r="BN36" s="94" t="s">
        <v>139</v>
      </c>
      <c r="BO36" s="94" t="s">
        <v>140</v>
      </c>
      <c r="BP36" s="94" t="s">
        <v>141</v>
      </c>
      <c r="BQ36" s="94" t="s">
        <v>142</v>
      </c>
      <c r="BR36" s="10"/>
    </row>
    <row r="37" customFormat="false" ht="12.75" hidden="false" customHeight="false" outlineLevel="0" collapsed="false">
      <c r="A37" s="10"/>
      <c r="B37" s="90"/>
      <c r="C37" s="90"/>
      <c r="D37" s="90"/>
      <c r="E37" s="91"/>
      <c r="F37" s="10"/>
      <c r="G37" s="100" t="n">
        <v>1</v>
      </c>
      <c r="H37" s="109" t="s">
        <v>149</v>
      </c>
      <c r="I37" s="109" t="s">
        <v>149</v>
      </c>
      <c r="J37" s="109" t="s">
        <v>149</v>
      </c>
      <c r="K37" s="109" t="s">
        <v>149</v>
      </c>
      <c r="L37" s="110"/>
      <c r="M37" s="110"/>
      <c r="N37" s="110"/>
      <c r="O37" s="10"/>
      <c r="P37" s="10"/>
      <c r="Q37" s="98" t="n">
        <v>1</v>
      </c>
      <c r="R37" s="61" t="n">
        <v>1</v>
      </c>
      <c r="S37" s="61" t="n">
        <v>2</v>
      </c>
      <c r="T37" s="61" t="n">
        <v>3</v>
      </c>
      <c r="U37" s="61" t="n">
        <v>4</v>
      </c>
      <c r="V37" s="61" t="n">
        <v>1</v>
      </c>
      <c r="W37" s="61" t="n">
        <v>2</v>
      </c>
      <c r="X37" s="61" t="n">
        <v>3</v>
      </c>
      <c r="Y37" s="61" t="n">
        <v>4</v>
      </c>
      <c r="Z37" s="61" t="n">
        <v>1</v>
      </c>
      <c r="AA37" s="61" t="n">
        <v>2</v>
      </c>
      <c r="AB37" s="61" t="n">
        <v>3</v>
      </c>
      <c r="AC37" s="61" t="n">
        <v>4</v>
      </c>
      <c r="AD37" s="61" t="n">
        <v>1</v>
      </c>
      <c r="AE37" s="61" t="n">
        <v>2</v>
      </c>
      <c r="AF37" s="61" t="n">
        <v>3</v>
      </c>
      <c r="AG37" s="61" t="n">
        <v>4</v>
      </c>
      <c r="AH37" s="61" t="n">
        <v>1</v>
      </c>
      <c r="AI37" s="61" t="n">
        <v>2</v>
      </c>
      <c r="AJ37" s="61" t="n">
        <v>3</v>
      </c>
      <c r="AK37" s="61" t="n">
        <v>4</v>
      </c>
      <c r="AL37" s="61" t="n">
        <v>1</v>
      </c>
      <c r="AM37" s="61" t="n">
        <v>2</v>
      </c>
      <c r="AN37" s="61" t="n">
        <v>3</v>
      </c>
      <c r="AO37" s="61" t="n">
        <v>4</v>
      </c>
      <c r="AP37" s="61" t="n">
        <v>1</v>
      </c>
      <c r="AQ37" s="61" t="n">
        <v>2</v>
      </c>
      <c r="AR37" s="61" t="n">
        <v>3</v>
      </c>
      <c r="AS37" s="61" t="n">
        <v>4</v>
      </c>
      <c r="AT37" s="61" t="n">
        <v>1</v>
      </c>
      <c r="AU37" s="61" t="n">
        <v>2</v>
      </c>
      <c r="AV37" s="61" t="n">
        <v>3</v>
      </c>
      <c r="AW37" s="61" t="n">
        <v>4</v>
      </c>
      <c r="AX37" s="61" t="n">
        <v>1</v>
      </c>
      <c r="AY37" s="61" t="n">
        <v>2</v>
      </c>
      <c r="AZ37" s="61" t="n">
        <v>3</v>
      </c>
      <c r="BA37" s="61" t="n">
        <v>4</v>
      </c>
      <c r="BB37" s="61" t="n">
        <v>1</v>
      </c>
      <c r="BC37" s="61" t="n">
        <v>2</v>
      </c>
      <c r="BD37" s="61" t="n">
        <v>3</v>
      </c>
      <c r="BE37" s="61" t="n">
        <v>4</v>
      </c>
      <c r="BF37" s="61" t="n">
        <v>1</v>
      </c>
      <c r="BG37" s="61" t="n">
        <v>2</v>
      </c>
      <c r="BH37" s="61" t="n">
        <v>3</v>
      </c>
      <c r="BI37" s="61" t="n">
        <v>4</v>
      </c>
      <c r="BJ37" s="61" t="n">
        <v>1</v>
      </c>
      <c r="BK37" s="61" t="n">
        <v>2</v>
      </c>
      <c r="BL37" s="61" t="n">
        <v>3</v>
      </c>
      <c r="BM37" s="61" t="n">
        <v>4</v>
      </c>
      <c r="BN37" s="61" t="n">
        <v>1</v>
      </c>
      <c r="BO37" s="61" t="n">
        <v>2</v>
      </c>
      <c r="BP37" s="61" t="n">
        <v>3</v>
      </c>
      <c r="BQ37" s="61" t="n">
        <v>4</v>
      </c>
      <c r="BR37" s="10"/>
    </row>
    <row r="38" customFormat="false" ht="12.75" hidden="false" customHeight="false" outlineLevel="0" collapsed="false">
      <c r="A38" s="10"/>
      <c r="B38" s="61" t="s">
        <v>143</v>
      </c>
      <c r="C38" s="62" t="n">
        <v>0.291666666666667</v>
      </c>
      <c r="D38" s="62" t="n">
        <v>0.791666666666667</v>
      </c>
      <c r="E38" s="99" t="n">
        <v>12</v>
      </c>
      <c r="F38" s="10"/>
      <c r="G38" s="100" t="n">
        <v>2</v>
      </c>
      <c r="H38" s="101" t="s">
        <v>143</v>
      </c>
      <c r="I38" s="101" t="s">
        <v>143</v>
      </c>
      <c r="J38" s="101" t="s">
        <v>143</v>
      </c>
      <c r="K38" s="110"/>
      <c r="L38" s="109" t="s">
        <v>149</v>
      </c>
      <c r="M38" s="109" t="s">
        <v>149</v>
      </c>
      <c r="N38" s="109" t="s">
        <v>149</v>
      </c>
      <c r="O38" s="10"/>
      <c r="P38" s="10"/>
      <c r="Q38" s="98" t="n">
        <v>2</v>
      </c>
      <c r="R38" s="61" t="n">
        <v>2</v>
      </c>
      <c r="S38" s="61" t="n">
        <v>3</v>
      </c>
      <c r="T38" s="61" t="n">
        <v>4</v>
      </c>
      <c r="U38" s="61" t="n">
        <v>1</v>
      </c>
      <c r="V38" s="61" t="n">
        <v>2</v>
      </c>
      <c r="W38" s="61" t="n">
        <v>3</v>
      </c>
      <c r="X38" s="61" t="n">
        <v>4</v>
      </c>
      <c r="Y38" s="61" t="n">
        <v>1</v>
      </c>
      <c r="Z38" s="61" t="n">
        <v>2</v>
      </c>
      <c r="AA38" s="61" t="n">
        <v>3</v>
      </c>
      <c r="AB38" s="61" t="n">
        <v>4</v>
      </c>
      <c r="AC38" s="61" t="n">
        <v>1</v>
      </c>
      <c r="AD38" s="61" t="n">
        <v>2</v>
      </c>
      <c r="AE38" s="61" t="n">
        <v>3</v>
      </c>
      <c r="AF38" s="61" t="n">
        <v>4</v>
      </c>
      <c r="AG38" s="61" t="n">
        <v>1</v>
      </c>
      <c r="AH38" s="61" t="n">
        <v>2</v>
      </c>
      <c r="AI38" s="61" t="n">
        <v>3</v>
      </c>
      <c r="AJ38" s="61" t="n">
        <v>4</v>
      </c>
      <c r="AK38" s="61" t="n">
        <v>1</v>
      </c>
      <c r="AL38" s="61" t="n">
        <v>2</v>
      </c>
      <c r="AM38" s="61" t="n">
        <v>3</v>
      </c>
      <c r="AN38" s="61" t="n">
        <v>4</v>
      </c>
      <c r="AO38" s="61" t="n">
        <v>1</v>
      </c>
      <c r="AP38" s="61" t="n">
        <v>2</v>
      </c>
      <c r="AQ38" s="61" t="n">
        <v>3</v>
      </c>
      <c r="AR38" s="61" t="n">
        <v>4</v>
      </c>
      <c r="AS38" s="61" t="n">
        <v>1</v>
      </c>
      <c r="AT38" s="61" t="n">
        <v>2</v>
      </c>
      <c r="AU38" s="61" t="n">
        <v>3</v>
      </c>
      <c r="AV38" s="61" t="n">
        <v>4</v>
      </c>
      <c r="AW38" s="61" t="n">
        <v>1</v>
      </c>
      <c r="AX38" s="61" t="n">
        <v>2</v>
      </c>
      <c r="AY38" s="61" t="n">
        <v>3</v>
      </c>
      <c r="AZ38" s="61" t="n">
        <v>4</v>
      </c>
      <c r="BA38" s="61" t="n">
        <v>1</v>
      </c>
      <c r="BB38" s="61" t="n">
        <v>2</v>
      </c>
      <c r="BC38" s="61" t="n">
        <v>3</v>
      </c>
      <c r="BD38" s="61" t="n">
        <v>4</v>
      </c>
      <c r="BE38" s="61" t="n">
        <v>1</v>
      </c>
      <c r="BF38" s="61" t="n">
        <v>2</v>
      </c>
      <c r="BG38" s="61" t="n">
        <v>3</v>
      </c>
      <c r="BH38" s="61" t="n">
        <v>4</v>
      </c>
      <c r="BI38" s="61" t="n">
        <v>1</v>
      </c>
      <c r="BJ38" s="61" t="n">
        <v>2</v>
      </c>
      <c r="BK38" s="61" t="n">
        <v>3</v>
      </c>
      <c r="BL38" s="61" t="n">
        <v>4</v>
      </c>
      <c r="BM38" s="61" t="n">
        <v>1</v>
      </c>
      <c r="BN38" s="61" t="n">
        <v>2</v>
      </c>
      <c r="BO38" s="61" t="n">
        <v>3</v>
      </c>
      <c r="BP38" s="61" t="n">
        <v>4</v>
      </c>
      <c r="BQ38" s="61" t="n">
        <v>1</v>
      </c>
      <c r="BR38" s="10"/>
    </row>
    <row r="39" customFormat="false" ht="12.75" hidden="false" customHeight="false" outlineLevel="0" collapsed="false">
      <c r="A39" s="10"/>
      <c r="B39" s="61" t="s">
        <v>149</v>
      </c>
      <c r="C39" s="62" t="n">
        <v>0.791666666666667</v>
      </c>
      <c r="D39" s="62" t="n">
        <v>0.291666666666667</v>
      </c>
      <c r="E39" s="99" t="n">
        <v>12</v>
      </c>
      <c r="F39" s="10"/>
      <c r="G39" s="100" t="n">
        <v>3</v>
      </c>
      <c r="H39" s="110"/>
      <c r="I39" s="110"/>
      <c r="J39" s="110"/>
      <c r="K39" s="101" t="s">
        <v>143</v>
      </c>
      <c r="L39" s="101" t="s">
        <v>143</v>
      </c>
      <c r="M39" s="101" t="s">
        <v>143</v>
      </c>
      <c r="N39" s="101" t="s">
        <v>143</v>
      </c>
      <c r="O39" s="10"/>
      <c r="P39" s="10"/>
      <c r="Q39" s="98" t="n">
        <v>3</v>
      </c>
      <c r="R39" s="61" t="n">
        <v>3</v>
      </c>
      <c r="S39" s="61" t="n">
        <v>4</v>
      </c>
      <c r="T39" s="61" t="n">
        <v>1</v>
      </c>
      <c r="U39" s="61" t="n">
        <v>2</v>
      </c>
      <c r="V39" s="61" t="n">
        <v>3</v>
      </c>
      <c r="W39" s="61" t="n">
        <v>4</v>
      </c>
      <c r="X39" s="61" t="n">
        <v>1</v>
      </c>
      <c r="Y39" s="61" t="n">
        <v>2</v>
      </c>
      <c r="Z39" s="61" t="n">
        <v>3</v>
      </c>
      <c r="AA39" s="61" t="n">
        <v>4</v>
      </c>
      <c r="AB39" s="61" t="n">
        <v>1</v>
      </c>
      <c r="AC39" s="61" t="n">
        <v>2</v>
      </c>
      <c r="AD39" s="61" t="n">
        <v>3</v>
      </c>
      <c r="AE39" s="61" t="n">
        <v>4</v>
      </c>
      <c r="AF39" s="61" t="n">
        <v>1</v>
      </c>
      <c r="AG39" s="61" t="n">
        <v>2</v>
      </c>
      <c r="AH39" s="61" t="n">
        <v>3</v>
      </c>
      <c r="AI39" s="61" t="n">
        <v>4</v>
      </c>
      <c r="AJ39" s="61" t="n">
        <v>1</v>
      </c>
      <c r="AK39" s="61" t="n">
        <v>2</v>
      </c>
      <c r="AL39" s="61" t="n">
        <v>3</v>
      </c>
      <c r="AM39" s="61" t="n">
        <v>4</v>
      </c>
      <c r="AN39" s="61" t="n">
        <v>1</v>
      </c>
      <c r="AO39" s="61" t="n">
        <v>2</v>
      </c>
      <c r="AP39" s="61" t="n">
        <v>3</v>
      </c>
      <c r="AQ39" s="61" t="n">
        <v>4</v>
      </c>
      <c r="AR39" s="61" t="n">
        <v>1</v>
      </c>
      <c r="AS39" s="61" t="n">
        <v>2</v>
      </c>
      <c r="AT39" s="61" t="n">
        <v>3</v>
      </c>
      <c r="AU39" s="61" t="n">
        <v>4</v>
      </c>
      <c r="AV39" s="61" t="n">
        <v>1</v>
      </c>
      <c r="AW39" s="61" t="n">
        <v>2</v>
      </c>
      <c r="AX39" s="61" t="n">
        <v>3</v>
      </c>
      <c r="AY39" s="61" t="n">
        <v>4</v>
      </c>
      <c r="AZ39" s="61" t="n">
        <v>1</v>
      </c>
      <c r="BA39" s="61" t="n">
        <v>2</v>
      </c>
      <c r="BB39" s="61" t="n">
        <v>3</v>
      </c>
      <c r="BC39" s="61" t="n">
        <v>4</v>
      </c>
      <c r="BD39" s="61" t="n">
        <v>1</v>
      </c>
      <c r="BE39" s="61" t="n">
        <v>2</v>
      </c>
      <c r="BF39" s="61" t="n">
        <v>3</v>
      </c>
      <c r="BG39" s="61" t="n">
        <v>4</v>
      </c>
      <c r="BH39" s="61" t="n">
        <v>1</v>
      </c>
      <c r="BI39" s="61" t="n">
        <v>2</v>
      </c>
      <c r="BJ39" s="61" t="n">
        <v>3</v>
      </c>
      <c r="BK39" s="61" t="n">
        <v>4</v>
      </c>
      <c r="BL39" s="61" t="n">
        <v>1</v>
      </c>
      <c r="BM39" s="61" t="n">
        <v>2</v>
      </c>
      <c r="BN39" s="61" t="n">
        <v>3</v>
      </c>
      <c r="BO39" s="61" t="n">
        <v>4</v>
      </c>
      <c r="BP39" s="61" t="n">
        <v>1</v>
      </c>
      <c r="BQ39" s="61" t="n">
        <v>2</v>
      </c>
      <c r="BR39" s="10"/>
    </row>
    <row r="40" customFormat="false" ht="13.5" hidden="false" customHeight="false" outlineLevel="0" collapsed="false">
      <c r="A40" s="10"/>
      <c r="B40" s="10"/>
      <c r="C40" s="10"/>
      <c r="D40" s="10"/>
      <c r="E40" s="10"/>
      <c r="F40" s="10"/>
      <c r="G40" s="102" t="n">
        <v>4</v>
      </c>
      <c r="H40" s="110"/>
      <c r="I40" s="110"/>
      <c r="J40" s="110"/>
      <c r="K40" s="110"/>
      <c r="L40" s="110"/>
      <c r="M40" s="110"/>
      <c r="N40" s="110"/>
      <c r="O40" s="10"/>
      <c r="P40" s="10"/>
      <c r="Q40" s="98" t="n">
        <v>4</v>
      </c>
      <c r="R40" s="61" t="n">
        <v>4</v>
      </c>
      <c r="S40" s="61" t="n">
        <v>1</v>
      </c>
      <c r="T40" s="61" t="n">
        <v>2</v>
      </c>
      <c r="U40" s="61" t="n">
        <v>3</v>
      </c>
      <c r="V40" s="61" t="n">
        <v>4</v>
      </c>
      <c r="W40" s="61" t="n">
        <v>1</v>
      </c>
      <c r="X40" s="61" t="n">
        <v>2</v>
      </c>
      <c r="Y40" s="61" t="n">
        <v>3</v>
      </c>
      <c r="Z40" s="61" t="n">
        <v>4</v>
      </c>
      <c r="AA40" s="61" t="n">
        <v>1</v>
      </c>
      <c r="AB40" s="61" t="n">
        <v>2</v>
      </c>
      <c r="AC40" s="61" t="n">
        <v>3</v>
      </c>
      <c r="AD40" s="61" t="n">
        <v>4</v>
      </c>
      <c r="AE40" s="61" t="n">
        <v>1</v>
      </c>
      <c r="AF40" s="61" t="n">
        <v>2</v>
      </c>
      <c r="AG40" s="61" t="n">
        <v>3</v>
      </c>
      <c r="AH40" s="61" t="n">
        <v>4</v>
      </c>
      <c r="AI40" s="61" t="n">
        <v>1</v>
      </c>
      <c r="AJ40" s="61" t="n">
        <v>2</v>
      </c>
      <c r="AK40" s="61" t="n">
        <v>3</v>
      </c>
      <c r="AL40" s="61" t="n">
        <v>4</v>
      </c>
      <c r="AM40" s="61" t="n">
        <v>1</v>
      </c>
      <c r="AN40" s="61" t="n">
        <v>2</v>
      </c>
      <c r="AO40" s="61" t="n">
        <v>3</v>
      </c>
      <c r="AP40" s="61" t="n">
        <v>4</v>
      </c>
      <c r="AQ40" s="61" t="n">
        <v>1</v>
      </c>
      <c r="AR40" s="61" t="n">
        <v>2</v>
      </c>
      <c r="AS40" s="61" t="n">
        <v>3</v>
      </c>
      <c r="AT40" s="61" t="n">
        <v>4</v>
      </c>
      <c r="AU40" s="61" t="n">
        <v>1</v>
      </c>
      <c r="AV40" s="61" t="n">
        <v>2</v>
      </c>
      <c r="AW40" s="61" t="n">
        <v>3</v>
      </c>
      <c r="AX40" s="61" t="n">
        <v>4</v>
      </c>
      <c r="AY40" s="61" t="n">
        <v>1</v>
      </c>
      <c r="AZ40" s="61" t="n">
        <v>2</v>
      </c>
      <c r="BA40" s="61" t="n">
        <v>3</v>
      </c>
      <c r="BB40" s="61" t="n">
        <v>4</v>
      </c>
      <c r="BC40" s="61" t="n">
        <v>1</v>
      </c>
      <c r="BD40" s="61" t="n">
        <v>2</v>
      </c>
      <c r="BE40" s="61" t="n">
        <v>3</v>
      </c>
      <c r="BF40" s="61" t="n">
        <v>4</v>
      </c>
      <c r="BG40" s="61" t="n">
        <v>1</v>
      </c>
      <c r="BH40" s="61" t="n">
        <v>2</v>
      </c>
      <c r="BI40" s="61" t="n">
        <v>3</v>
      </c>
      <c r="BJ40" s="61" t="n">
        <v>4</v>
      </c>
      <c r="BK40" s="61" t="n">
        <v>1</v>
      </c>
      <c r="BL40" s="61" t="n">
        <v>2</v>
      </c>
      <c r="BM40" s="61" t="n">
        <v>3</v>
      </c>
      <c r="BN40" s="61" t="n">
        <v>4</v>
      </c>
      <c r="BO40" s="61" t="n">
        <v>1</v>
      </c>
      <c r="BP40" s="61" t="n">
        <v>2</v>
      </c>
      <c r="BQ40" s="61"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04-19T22:52:38Z</dcterms:modified>
  <cp:revision>0</cp:revision>
  <dc:subject/>
  <dc:title/>
</cp:coreProperties>
</file>