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57012942"/>
        <c:axId val="67833422"/>
      </c:lineChart>
      <c:catAx>
        <c:axId val="57012942"/>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67833422"/>
        <c:crossesAt val="1"/>
        <c:auto val="1"/>
        <c:lblAlgn val="ctr"/>
        <c:lblOffset val="100"/>
        <c:noMultiLvlLbl val="0"/>
      </c:catAx>
      <c:valAx>
        <c:axId val="67833422"/>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57012942"/>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63340885"/>
        <c:axId val="86836057"/>
      </c:barChart>
      <c:catAx>
        <c:axId val="63340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86836057"/>
        <c:crossesAt val="0"/>
        <c:auto val="1"/>
        <c:lblAlgn val="ctr"/>
        <c:lblOffset val="100"/>
        <c:noMultiLvlLbl val="0"/>
      </c:catAx>
      <c:valAx>
        <c:axId val="86836057"/>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63340885"/>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85344686"/>
        <c:axId val="78111736"/>
      </c:barChart>
      <c:catAx>
        <c:axId val="85344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78111736"/>
        <c:crossesAt val="0"/>
        <c:auto val="1"/>
        <c:lblAlgn val="ctr"/>
        <c:lblOffset val="100"/>
        <c:noMultiLvlLbl val="0"/>
      </c:catAx>
      <c:valAx>
        <c:axId val="78111736"/>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85344686"/>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41578575"/>
        <c:axId val="3399699"/>
      </c:scatterChart>
      <c:valAx>
        <c:axId val="41578575"/>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3399699"/>
        <c:crossesAt val="1"/>
        <c:crossBetween val="midCat"/>
        <c:majorUnit val="1"/>
        <c:minorUnit val="1"/>
      </c:valAx>
      <c:valAx>
        <c:axId val="3399699"/>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41578575"/>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