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3797981"/>
        <c:axId val="93502863"/>
      </c:barChart>
      <c:dateAx>
        <c:axId val="137979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02863"/>
        <c:crossesAt val="0"/>
        <c:auto val="1"/>
        <c:lblOffset val="100"/>
        <c:baseTimeUnit val="days"/>
        <c:noMultiLvlLbl val="0"/>
      </c:dateAx>
      <c:valAx>
        <c:axId val="935028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979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