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193776"/>
        <c:axId val="27987361"/>
      </c:scatterChart>
      <c:valAx>
        <c:axId val="119377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7987361"/>
        <c:crossesAt val="0"/>
        <c:crossBetween val="midCat"/>
        <c:majorUnit val="100"/>
      </c:valAx>
      <c:valAx>
        <c:axId val="279873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19377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