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0327085"/>
        <c:axId val="37412508"/>
      </c:scatterChart>
      <c:valAx>
        <c:axId val="7032708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7412508"/>
        <c:crossesAt val="0"/>
        <c:crossBetween val="midCat"/>
        <c:majorUnit val="100"/>
      </c:valAx>
      <c:valAx>
        <c:axId val="374125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032708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