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13634868"/>
        <c:axId val="70235248"/>
        <c:axId val="0"/>
      </c:bar3DChart>
      <c:catAx>
        <c:axId val="13634868"/>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70235248"/>
        <c:crossesAt val="0"/>
        <c:auto val="1"/>
        <c:lblAlgn val="ctr"/>
        <c:lblOffset val="100"/>
        <c:noMultiLvlLbl val="0"/>
      </c:catAx>
      <c:valAx>
        <c:axId val="70235248"/>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3634868"/>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19186074391</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54417785797</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44068918879</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09265526388</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097773589351</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4651830985</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