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Instructions" sheetId="2" state="visible" r:id="rId3"/>
  </sheets>
  <definedNames>
    <definedName function="false" hidden="false" name="assall" vbProcedure="false">#REF!</definedName>
    <definedName function="false" hidden="false" name="assinfo" vbProcedure="false">#REF!</definedName>
    <definedName function="false" hidden="false" name="assorted" vbProcedure="false">#REF!</definedName>
    <definedName function="false" hidden="false" name="dela1" vbProcedure="false">#REF!</definedName>
    <definedName function="false" hidden="false" name="dela2" vbProcedure="false">#REF!</definedName>
    <definedName function="false" hidden="false" name="dela3" vbProcedure="false">#REF!</definedName>
    <definedName function="false" hidden="false" name="dela4" vbProcedure="false">#REF!</definedName>
    <definedName function="false" hidden="false" name="dela5" vbProcedure="false">#REF!</definedName>
    <definedName function="false" hidden="false" name="dela6" vbProcedure="false">#REF!</definedName>
    <definedName function="false" hidden="false" name="dela7" vbProcedure="false">#REF!</definedName>
    <definedName function="false" hidden="false" name="dela8" vbProcedure="false">#REF!</definedName>
    <definedName function="false" hidden="false" name="from" vbProcedure="false">#REF!</definedName>
    <definedName function="false" hidden="false" name="from1" vbProcedure="false">#REF!</definedName>
    <definedName function="false" hidden="false" name="from2" vbProcedure="false">#REF!</definedName>
    <definedName function="false" hidden="false" name="from3" vbProcedure="false">#REF!</definedName>
    <definedName function="false" hidden="false" name="from4" vbProcedure="false">#REF!</definedName>
    <definedName function="false" hidden="false" name="from5" vbProcedure="false">#REF!</definedName>
    <definedName function="false" hidden="false" name="from6" vbProcedure="false">#REF!</definedName>
    <definedName function="false" hidden="false" name="from7" vbProcedure="false">#REF!</definedName>
    <definedName function="false" hidden="false" name="key" vbProcedure="false">#REF!</definedName>
    <definedName function="false" hidden="false" name="tai" vbProcedure="false">#REF!</definedName>
    <definedName function="false" hidden="false" name="taskinfo" vbProcedure="false">#REF!</definedName>
    <definedName function="false" hidden="false" name="tasksort" vbProcedure="false">#REF!</definedName>
    <definedName function="false" hidden="false" name="TII" vbProcedure="false">#REF!</definedName>
    <definedName function="false" hidden="false" name="to1" vbProcedure="false">#REF!</definedName>
    <definedName function="false" hidden="false" name="to2" vbProcedure="false">#REF!</definedName>
    <definedName function="false" hidden="false" name="to3" vbProcedure="false">#REF!</definedName>
    <definedName function="false" hidden="false" name="to4" vbProcedure="false">#REF!</definedName>
    <definedName function="false" hidden="false" name="to5" vbProcedure="false">#REF!</definedName>
    <definedName function="false" hidden="false" name="to6" vbProcedure="false">#REF!</definedName>
    <definedName function="false" hidden="false" name="to7" vbProcedure="false">#REF!</definedName>
    <definedName function="false" hidden="false" name="to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Saved Assignments Instructions</t>
  </si>
  <si>
    <t xml:space="preserve">The "Assignments" Sheet from your Shift Schedules Series 6 Multi-Task Scheduler will be added to this workbook each time you run the "Save Sheet" Macro. The last-saved "Assignments" Sheet will be the first sheet on the left. Since the sheets all have the same name (Assignments), Excel will add a ( ) after the sheet name with a number in the ( ). You can edit the sheet name if you want by right-clicking the sheet tab and selecting "Rename". You can also delete sheets if you want by right-clicking on the sheet tab and selecting "Delete".</t>
  </si>
  <si>
    <t xml:space="preserve">You need to keep the name of this workbook as "Saved Assignments.xls", for if you change it the Excel macro that saves the "Assignments" Sheets will be unable to operate properly. If you want, you can save this workbook under a new name, but you need to keep a workbook named "Saved Assignments.xls" in the same directory (folder) where your Series 6 Multi-Task scheduler and your "Schedule-Old.xls" workbooks are stored.</t>
  </si>
  <si>
    <t xml:space="preserve">If you replace this workbook with another one to hold saved "Assignments" Sheets, be sure that the new workbook has a "Sheet1", for that sheet name is required for the "Save Sheet" macro to work. Each saved sheet is put immediately to the right of the "Sheet1". You can hide "Sheet1" for it does not need to be visible.</t>
  </si>
  <si>
    <t xml:space="preserve">Copyright © 1998 - 2003  Richard A. Chapman</t>
  </si>
  <si>
    <t xml:space="preserve">All Rights Reserved</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b val="true"/>
      <sz val="24"/>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90.14"/>
    <col collapsed="false" customWidth="false" hidden="true" outlineLevel="0" max="16384" min="4" style="0" width="9.06"/>
  </cols>
  <sheetData>
    <row r="1" customFormat="false" ht="12.75" hidden="false" customHeight="false" outlineLevel="0" collapsed="false">
      <c r="A1" s="1"/>
      <c r="B1" s="1"/>
      <c r="C1" s="1"/>
    </row>
    <row r="2" customFormat="false" ht="30" hidden="false" customHeight="false" outlineLevel="0" collapsed="false">
      <c r="A2" s="1"/>
      <c r="B2" s="2" t="s">
        <v>0</v>
      </c>
      <c r="C2" s="1"/>
    </row>
    <row r="3" customFormat="false" ht="12.75" hidden="false" customHeight="false" outlineLevel="0" collapsed="false">
      <c r="A3" s="1"/>
      <c r="B3" s="1"/>
      <c r="C3" s="1"/>
    </row>
    <row r="4" customFormat="false" ht="12.75" hidden="false" customHeight="false" outlineLevel="0" collapsed="false">
      <c r="A4" s="1"/>
      <c r="B4" s="1"/>
      <c r="C4" s="1"/>
    </row>
    <row r="5" customFormat="false" ht="76.5" hidden="false" customHeight="false" outlineLevel="0" collapsed="false">
      <c r="A5" s="1"/>
      <c r="B5" s="3" t="s">
        <v>1</v>
      </c>
      <c r="C5" s="1"/>
    </row>
    <row r="6" customFormat="false" ht="12.75" hidden="false" customHeight="false" outlineLevel="0" collapsed="false">
      <c r="A6" s="1"/>
      <c r="B6" s="1"/>
      <c r="C6" s="1"/>
    </row>
    <row r="7" customFormat="false" ht="63.75" hidden="false" customHeight="false" outlineLevel="0" collapsed="false">
      <c r="A7" s="1"/>
      <c r="B7" s="3" t="s">
        <v>2</v>
      </c>
      <c r="C7" s="1"/>
    </row>
    <row r="8" customFormat="false" ht="62.1" hidden="false" customHeight="true" outlineLevel="0" collapsed="false">
      <c r="A8" s="1"/>
      <c r="B8" s="3" t="s">
        <v>3</v>
      </c>
      <c r="C8" s="1"/>
    </row>
    <row r="9" customFormat="false" ht="12.75" hidden="false" customHeight="false" outlineLevel="0" collapsed="false">
      <c r="A9" s="1"/>
      <c r="B9" s="1"/>
      <c r="C9" s="1"/>
    </row>
    <row r="10" customFormat="false" ht="12.75" hidden="false" customHeight="false" outlineLevel="0" collapsed="false">
      <c r="A10" s="1"/>
      <c r="B10" s="1"/>
      <c r="C10" s="1"/>
    </row>
    <row r="11" customFormat="false" ht="12.75" hidden="false" customHeight="false" outlineLevel="0" collapsed="false">
      <c r="A11" s="1"/>
      <c r="B11" s="4" t="s">
        <v>4</v>
      </c>
      <c r="C11" s="1"/>
    </row>
    <row r="12" customFormat="false" ht="12.75" hidden="false" customHeight="false" outlineLevel="0" collapsed="false">
      <c r="A12" s="1"/>
      <c r="B12" s="4" t="s">
        <v>5</v>
      </c>
      <c r="C12" s="1"/>
    </row>
    <row r="13" customFormat="false" ht="12.75" hidden="false" customHeight="false" outlineLevel="0" collapsed="false">
      <c r="A13" s="1"/>
      <c r="B13" s="1"/>
      <c r="C13" s="1"/>
    </row>
  </sheetData>
  <dataValidations count="1">
    <dataValidation allowBlank="true" errorStyle="stop" operator="between" showDropDown="true" showErrorMessage="true" showInputMessage="false" sqref="A1:C13" type="list">
      <formula1>"xxxx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11T19:05:57Z</dcterms:created>
  <dc:creator>Richard A. Chapman</dc:creator>
  <dc:description/>
  <dc:language>en-US</dc:language>
  <cp:lastModifiedBy>Richard Chapman</cp:lastModifiedBy>
  <dcterms:modified xsi:type="dcterms:W3CDTF">2003-11-18T00:43:39Z</dcterms:modified>
  <cp:revision>0</cp:revision>
  <dc:subject/>
  <dc:title/>
</cp:coreProperties>
</file>