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4126461689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8098977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