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858489"/>
        <c:axId val="73380586"/>
      </c:barChart>
      <c:catAx>
        <c:axId val="68858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80586"/>
        <c:crossesAt val="0"/>
        <c:auto val="1"/>
        <c:lblAlgn val="ctr"/>
        <c:lblOffset val="100"/>
        <c:noMultiLvlLbl val="0"/>
      </c:catAx>
      <c:valAx>
        <c:axId val="733805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584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497328"/>
        <c:axId val="24588483"/>
      </c:barChart>
      <c:catAx>
        <c:axId val="90497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88483"/>
        <c:crossesAt val="0"/>
        <c:auto val="1"/>
        <c:lblAlgn val="ctr"/>
        <c:lblOffset val="100"/>
        <c:noMultiLvlLbl val="0"/>
      </c:catAx>
      <c:valAx>
        <c:axId val="245884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73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090926"/>
        <c:axId val="53873965"/>
      </c:barChart>
      <c:catAx>
        <c:axId val="68090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73965"/>
        <c:crossesAt val="0"/>
        <c:auto val="1"/>
        <c:lblAlgn val="ctr"/>
        <c:lblOffset val="100"/>
        <c:noMultiLvlLbl val="0"/>
      </c:catAx>
      <c:valAx>
        <c:axId val="538739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90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