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158323"/>
        <c:axId val="18912217"/>
      </c:scatterChart>
      <c:valAx>
        <c:axId val="9115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217"/>
        <c:crossesAt val="0"/>
        <c:crossBetween val="midCat"/>
      </c:valAx>
      <c:valAx>
        <c:axId val="189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61730"/>
        <c:axId val="78295993"/>
      </c:lineChart>
      <c:catAx>
        <c:axId val="9136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993"/>
        <c:crossesAt val="0"/>
        <c:auto val="1"/>
        <c:lblAlgn val="ctr"/>
        <c:lblOffset val="100"/>
        <c:noMultiLvlLbl val="0"/>
      </c:catAx>
      <c:valAx>
        <c:axId val="782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