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875740"/>
        <c:axId val="44394622"/>
      </c:scatterChart>
      <c:valAx>
        <c:axId val="92875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94622"/>
        <c:crossesAt val="0"/>
        <c:crossBetween val="midCat"/>
      </c:valAx>
      <c:valAx>
        <c:axId val="44394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757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666953"/>
        <c:axId val="74520485"/>
      </c:scatterChart>
      <c:valAx>
        <c:axId val="73666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20485"/>
        <c:crossesAt val="0"/>
        <c:crossBetween val="midCat"/>
      </c:valAx>
      <c:valAx>
        <c:axId val="74520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669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