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410517"/>
        <c:axId val="44252819"/>
      </c:barChart>
      <c:catAx>
        <c:axId val="14410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2819"/>
        <c:crossesAt val="0"/>
        <c:auto val="1"/>
        <c:lblAlgn val="ctr"/>
        <c:lblOffset val="100"/>
        <c:noMultiLvlLbl val="0"/>
      </c:catAx>
      <c:valAx>
        <c:axId val="44252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0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377999"/>
        <c:axId val="47573265"/>
      </c:barChart>
      <c:catAx>
        <c:axId val="4937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3265"/>
        <c:crossesAt val="0"/>
        <c:auto val="1"/>
        <c:lblAlgn val="ctr"/>
        <c:lblOffset val="100"/>
        <c:noMultiLvlLbl val="0"/>
      </c:catAx>
      <c:valAx>
        <c:axId val="475732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79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