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8387839"/>
        <c:axId val="92474971"/>
      </c:barChart>
      <c:catAx>
        <c:axId val="48387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4971"/>
        <c:crossesAt val="0"/>
        <c:auto val="1"/>
        <c:lblAlgn val="ctr"/>
        <c:lblOffset val="100"/>
        <c:noMultiLvlLbl val="0"/>
      </c:catAx>
      <c:valAx>
        <c:axId val="9247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7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6140749"/>
        <c:axId val="86649901"/>
      </c:barChart>
      <c:catAx>
        <c:axId val="46140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9901"/>
        <c:crossesAt val="0"/>
        <c:auto val="1"/>
        <c:lblAlgn val="ctr"/>
        <c:lblOffset val="100"/>
        <c:noMultiLvlLbl val="0"/>
      </c:catAx>
      <c:valAx>
        <c:axId val="8664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07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9152518"/>
        <c:axId val="95270454"/>
      </c:barChart>
      <c:catAx>
        <c:axId val="99152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0454"/>
        <c:crossesAt val="0"/>
        <c:auto val="1"/>
        <c:lblAlgn val="ctr"/>
        <c:lblOffset val="100"/>
        <c:noMultiLvlLbl val="0"/>
      </c:catAx>
      <c:valAx>
        <c:axId val="9527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25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6243948"/>
        <c:axId val="58668397"/>
      </c:barChart>
      <c:catAx>
        <c:axId val="76243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8397"/>
        <c:crossesAt val="0"/>
        <c:auto val="1"/>
        <c:lblAlgn val="ctr"/>
        <c:lblOffset val="100"/>
        <c:noMultiLvlLbl val="0"/>
      </c:catAx>
      <c:valAx>
        <c:axId val="5866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39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