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3229020"/>
        <c:axId val="3693850"/>
      </c:lineChart>
      <c:catAx>
        <c:axId val="53229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3850"/>
        <c:crossesAt val="0"/>
        <c:auto val="1"/>
        <c:lblAlgn val="ctr"/>
        <c:lblOffset val="100"/>
        <c:noMultiLvlLbl val="0"/>
      </c:catAx>
      <c:valAx>
        <c:axId val="3693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29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288591"/>
        <c:axId val="37827130"/>
      </c:lineChart>
      <c:catAx>
        <c:axId val="76288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27130"/>
        <c:crossesAt val="0"/>
        <c:auto val="1"/>
        <c:lblAlgn val="ctr"/>
        <c:lblOffset val="100"/>
        <c:noMultiLvlLbl val="0"/>
      </c:catAx>
      <c:valAx>
        <c:axId val="37827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88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815242"/>
        <c:axId val="44820234"/>
      </c:lineChart>
      <c:catAx>
        <c:axId val="87815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20234"/>
        <c:crossesAt val="0"/>
        <c:auto val="1"/>
        <c:lblAlgn val="ctr"/>
        <c:lblOffset val="100"/>
        <c:noMultiLvlLbl val="0"/>
      </c:catAx>
      <c:valAx>
        <c:axId val="44820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15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159218"/>
        <c:axId val="85054277"/>
      </c:lineChart>
      <c:catAx>
        <c:axId val="43159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54277"/>
        <c:crossesAt val="0"/>
        <c:auto val="1"/>
        <c:lblAlgn val="ctr"/>
        <c:lblOffset val="100"/>
        <c:noMultiLvlLbl val="0"/>
      </c:catAx>
      <c:valAx>
        <c:axId val="85054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59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710321"/>
        <c:axId val="10563976"/>
      </c:lineChart>
      <c:catAx>
        <c:axId val="62710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63976"/>
        <c:crossesAt val="0"/>
        <c:auto val="1"/>
        <c:lblAlgn val="ctr"/>
        <c:lblOffset val="100"/>
        <c:noMultiLvlLbl val="0"/>
      </c:catAx>
      <c:valAx>
        <c:axId val="10563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10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751073"/>
        <c:axId val="6352420"/>
      </c:lineChart>
      <c:catAx>
        <c:axId val="12751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2420"/>
        <c:crossesAt val="0"/>
        <c:auto val="1"/>
        <c:lblAlgn val="ctr"/>
        <c:lblOffset val="100"/>
        <c:noMultiLvlLbl val="0"/>
      </c:catAx>
      <c:valAx>
        <c:axId val="6352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51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766652"/>
        <c:axId val="48882826"/>
      </c:lineChart>
      <c:catAx>
        <c:axId val="48766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82826"/>
        <c:crossesAt val="0"/>
        <c:auto val="1"/>
        <c:lblAlgn val="ctr"/>
        <c:lblOffset val="100"/>
        <c:noMultiLvlLbl val="0"/>
      </c:catAx>
      <c:valAx>
        <c:axId val="48882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66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438614"/>
        <c:axId val="15900050"/>
      </c:lineChart>
      <c:catAx>
        <c:axId val="27438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00050"/>
        <c:crossesAt val="0"/>
        <c:auto val="1"/>
        <c:lblAlgn val="ctr"/>
        <c:lblOffset val="100"/>
        <c:noMultiLvlLbl val="0"/>
      </c:catAx>
      <c:valAx>
        <c:axId val="15900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38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109377"/>
        <c:axId val="42537844"/>
      </c:lineChart>
      <c:catAx>
        <c:axId val="12109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37844"/>
        <c:crossesAt val="0"/>
        <c:auto val="1"/>
        <c:lblAlgn val="ctr"/>
        <c:lblOffset val="100"/>
        <c:noMultiLvlLbl val="0"/>
      </c:catAx>
      <c:valAx>
        <c:axId val="42537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09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415520"/>
        <c:axId val="58614617"/>
      </c:lineChart>
      <c:catAx>
        <c:axId val="55415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14617"/>
        <c:crossesAt val="0"/>
        <c:auto val="1"/>
        <c:lblAlgn val="ctr"/>
        <c:lblOffset val="100"/>
        <c:noMultiLvlLbl val="0"/>
      </c:catAx>
      <c:valAx>
        <c:axId val="58614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15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