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347535"/>
        <c:axId val="76249145"/>
      </c:barChart>
      <c:catAx>
        <c:axId val="243475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49145"/>
        <c:auto val="1"/>
        <c:lblAlgn val="ctr"/>
        <c:lblOffset val="100"/>
        <c:noMultiLvlLbl val="0"/>
      </c:catAx>
      <c:valAx>
        <c:axId val="762491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475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146687"/>
        <c:axId val="99025819"/>
      </c:barChart>
      <c:catAx>
        <c:axId val="32146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25819"/>
        <c:auto val="1"/>
        <c:lblAlgn val="ctr"/>
        <c:lblOffset val="100"/>
        <c:noMultiLvlLbl val="0"/>
      </c:catAx>
      <c:valAx>
        <c:axId val="99025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466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798636"/>
        <c:axId val="72192599"/>
      </c:barChart>
      <c:catAx>
        <c:axId val="74798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92599"/>
        <c:auto val="1"/>
        <c:lblAlgn val="ctr"/>
        <c:lblOffset val="100"/>
        <c:noMultiLvlLbl val="0"/>
      </c:catAx>
      <c:valAx>
        <c:axId val="72192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986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972166"/>
        <c:axId val="87345871"/>
      </c:barChart>
      <c:catAx>
        <c:axId val="85972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45871"/>
        <c:auto val="1"/>
        <c:lblAlgn val="ctr"/>
        <c:lblOffset val="100"/>
        <c:noMultiLvlLbl val="0"/>
      </c:catAx>
      <c:valAx>
        <c:axId val="87345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72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