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98858"/>
        <c:axId val="31409641"/>
      </c:lineChart>
      <c:catAx>
        <c:axId val="8739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9641"/>
        <c:crossesAt val="0"/>
        <c:auto val="1"/>
        <c:lblAlgn val="ctr"/>
        <c:lblOffset val="100"/>
        <c:noMultiLvlLbl val="0"/>
      </c:catAx>
      <c:valAx>
        <c:axId val="3140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8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7289"/>
        <c:axId val="4229487"/>
      </c:lineChart>
      <c:catAx>
        <c:axId val="9909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487"/>
        <c:crossesAt val="0"/>
        <c:auto val="1"/>
        <c:lblAlgn val="ctr"/>
        <c:lblOffset val="100"/>
        <c:noMultiLvlLbl val="0"/>
      </c:catAx>
      <c:valAx>
        <c:axId val="422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280580"/>
        <c:axId val="40286921"/>
      </c:barChart>
      <c:catAx>
        <c:axId val="9428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6921"/>
        <c:crossesAt val="0"/>
        <c:auto val="1"/>
        <c:lblAlgn val="ctr"/>
        <c:lblOffset val="100"/>
        <c:noMultiLvlLbl val="0"/>
      </c:catAx>
      <c:valAx>
        <c:axId val="40286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0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829658"/>
        <c:axId val="77686016"/>
        <c:axId val="17217292"/>
      </c:bar3DChart>
      <c:catAx>
        <c:axId val="5182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6016"/>
        <c:crossesAt val="0"/>
        <c:auto val="1"/>
        <c:lblAlgn val="ctr"/>
        <c:lblOffset val="100"/>
        <c:noMultiLvlLbl val="0"/>
      </c:catAx>
      <c:valAx>
        <c:axId val="77686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29658"/>
        <c:crossesAt val="1"/>
        <c:crossBetween val="midCat"/>
      </c:valAx>
      <c:serAx>
        <c:axId val="1721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60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036457"/>
        <c:axId val="53035803"/>
      </c:scatterChart>
      <c:valAx>
        <c:axId val="3803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5803"/>
        <c:crossesAt val="0"/>
        <c:crossBetween val="midCat"/>
      </c:valAx>
      <c:valAx>
        <c:axId val="53035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64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276337"/>
        <c:axId val="86839001"/>
      </c:scatterChart>
      <c:valAx>
        <c:axId val="34276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9001"/>
        <c:crossesAt val="0"/>
        <c:crossBetween val="midCat"/>
        <c:majorUnit val="30"/>
        <c:minorUnit val="30"/>
      </c:valAx>
      <c:valAx>
        <c:axId val="868390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763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83027"/>
        <c:axId val="44127859"/>
      </c:scatterChart>
      <c:valAx>
        <c:axId val="737830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7859"/>
        <c:crossesAt val="0"/>
        <c:crossBetween val="midCat"/>
        <c:majorUnit val="30"/>
        <c:minorUnit val="30"/>
      </c:valAx>
      <c:valAx>
        <c:axId val="441278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830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