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973261"/>
        <c:axId val="30298510"/>
      </c:barChart>
      <c:catAx>
        <c:axId val="7897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8510"/>
        <c:crossesAt val="0"/>
        <c:auto val="1"/>
        <c:lblAlgn val="ctr"/>
        <c:lblOffset val="100"/>
        <c:noMultiLvlLbl val="0"/>
      </c:catAx>
      <c:valAx>
        <c:axId val="302985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3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752878"/>
        <c:axId val="33984972"/>
      </c:barChart>
      <c:catAx>
        <c:axId val="4475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4972"/>
        <c:crossesAt val="0"/>
        <c:auto val="1"/>
        <c:lblAlgn val="ctr"/>
        <c:lblOffset val="100"/>
        <c:noMultiLvlLbl val="0"/>
      </c:catAx>
      <c:valAx>
        <c:axId val="33984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2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776544"/>
        <c:axId val="57482420"/>
      </c:barChart>
      <c:catAx>
        <c:axId val="8477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2420"/>
        <c:crossesAt val="0"/>
        <c:auto val="1"/>
        <c:lblAlgn val="ctr"/>
        <c:lblOffset val="100"/>
        <c:noMultiLvlLbl val="0"/>
      </c:catAx>
      <c:valAx>
        <c:axId val="57482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76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10175"/>
        <c:axId val="29172662"/>
      </c:barChart>
      <c:catAx>
        <c:axId val="3621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72662"/>
        <c:crossesAt val="0"/>
        <c:auto val="1"/>
        <c:lblAlgn val="ctr"/>
        <c:lblOffset val="100"/>
        <c:noMultiLvlLbl val="0"/>
      </c:catAx>
      <c:valAx>
        <c:axId val="29172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0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312091"/>
        <c:axId val="84286794"/>
      </c:barChart>
      <c:catAx>
        <c:axId val="9931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6794"/>
        <c:crossesAt val="0"/>
        <c:auto val="1"/>
        <c:lblAlgn val="ctr"/>
        <c:lblOffset val="100"/>
        <c:noMultiLvlLbl val="0"/>
      </c:catAx>
      <c:valAx>
        <c:axId val="842867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2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203487"/>
        <c:axId val="63870088"/>
      </c:barChart>
      <c:catAx>
        <c:axId val="7020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70088"/>
        <c:crossesAt val="0"/>
        <c:auto val="1"/>
        <c:lblAlgn val="ctr"/>
        <c:lblOffset val="100"/>
        <c:noMultiLvlLbl val="0"/>
      </c:catAx>
      <c:valAx>
        <c:axId val="638700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3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054240"/>
        <c:axId val="80247443"/>
      </c:barChart>
      <c:catAx>
        <c:axId val="670542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247443"/>
        <c:crossesAt val="0"/>
        <c:auto val="1"/>
        <c:lblAlgn val="ctr"/>
        <c:lblOffset val="100"/>
        <c:noMultiLvlLbl val="0"/>
      </c:catAx>
      <c:valAx>
        <c:axId val="802474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42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