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927659"/>
        <c:axId val="98006233"/>
      </c:barChart>
      <c:catAx>
        <c:axId val="9692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6233"/>
        <c:crossesAt val="0"/>
        <c:auto val="1"/>
        <c:lblAlgn val="ctr"/>
        <c:lblOffset val="100"/>
        <c:noMultiLvlLbl val="0"/>
      </c:catAx>
      <c:valAx>
        <c:axId val="980062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7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16045"/>
        <c:axId val="26749760"/>
      </c:barChart>
      <c:catAx>
        <c:axId val="2911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9760"/>
        <c:crossesAt val="0"/>
        <c:auto val="1"/>
        <c:lblAlgn val="ctr"/>
        <c:lblOffset val="100"/>
        <c:noMultiLvlLbl val="0"/>
      </c:catAx>
      <c:valAx>
        <c:axId val="26749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6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374816"/>
        <c:axId val="59032045"/>
      </c:barChart>
      <c:catAx>
        <c:axId val="6537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2045"/>
        <c:crossesAt val="0"/>
        <c:auto val="1"/>
        <c:lblAlgn val="ctr"/>
        <c:lblOffset val="100"/>
        <c:noMultiLvlLbl val="0"/>
      </c:catAx>
      <c:valAx>
        <c:axId val="59032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4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26036"/>
        <c:axId val="38494349"/>
      </c:barChart>
      <c:catAx>
        <c:axId val="9702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94349"/>
        <c:crossesAt val="0"/>
        <c:auto val="1"/>
        <c:lblAlgn val="ctr"/>
        <c:lblOffset val="100"/>
        <c:noMultiLvlLbl val="0"/>
      </c:catAx>
      <c:valAx>
        <c:axId val="38494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6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192581"/>
        <c:axId val="1283687"/>
      </c:barChart>
      <c:catAx>
        <c:axId val="2419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687"/>
        <c:crossesAt val="0"/>
        <c:auto val="1"/>
        <c:lblAlgn val="ctr"/>
        <c:lblOffset val="100"/>
        <c:noMultiLvlLbl val="0"/>
      </c:catAx>
      <c:valAx>
        <c:axId val="1283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2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686880"/>
        <c:axId val="21966402"/>
      </c:barChart>
      <c:catAx>
        <c:axId val="7368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6402"/>
        <c:crossesAt val="0"/>
        <c:auto val="1"/>
        <c:lblAlgn val="ctr"/>
        <c:lblOffset val="100"/>
        <c:noMultiLvlLbl val="0"/>
      </c:catAx>
      <c:valAx>
        <c:axId val="219664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6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52300"/>
        <c:axId val="56942116"/>
      </c:barChart>
      <c:catAx>
        <c:axId val="689523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942116"/>
        <c:crossesAt val="0"/>
        <c:auto val="1"/>
        <c:lblAlgn val="ctr"/>
        <c:lblOffset val="100"/>
        <c:noMultiLvlLbl val="0"/>
      </c:catAx>
      <c:valAx>
        <c:axId val="569421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23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