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811768"/>
        <c:axId val="66542327"/>
      </c:barChart>
      <c:catAx>
        <c:axId val="5481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2327"/>
        <c:crossesAt val="0"/>
        <c:auto val="1"/>
        <c:lblAlgn val="ctr"/>
        <c:lblOffset val="100"/>
        <c:noMultiLvlLbl val="0"/>
      </c:catAx>
      <c:valAx>
        <c:axId val="665423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11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6973"/>
        <c:axId val="53888442"/>
      </c:barChart>
      <c:catAx>
        <c:axId val="826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8442"/>
        <c:crossesAt val="0"/>
        <c:auto val="1"/>
        <c:lblAlgn val="ctr"/>
        <c:lblOffset val="100"/>
        <c:noMultiLvlLbl val="0"/>
      </c:catAx>
      <c:valAx>
        <c:axId val="538884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405290"/>
        <c:axId val="86594023"/>
      </c:barChart>
      <c:catAx>
        <c:axId val="6440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4023"/>
        <c:crossesAt val="0"/>
        <c:auto val="1"/>
        <c:lblAlgn val="ctr"/>
        <c:lblOffset val="100"/>
        <c:noMultiLvlLbl val="0"/>
      </c:catAx>
      <c:valAx>
        <c:axId val="865940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05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607758"/>
        <c:axId val="37450281"/>
      </c:barChart>
      <c:catAx>
        <c:axId val="156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50281"/>
        <c:crossesAt val="0"/>
        <c:auto val="1"/>
        <c:lblAlgn val="ctr"/>
        <c:lblOffset val="100"/>
        <c:noMultiLvlLbl val="0"/>
      </c:catAx>
      <c:valAx>
        <c:axId val="37450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7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01319"/>
        <c:axId val="47867723"/>
      </c:barChart>
      <c:catAx>
        <c:axId val="4360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7723"/>
        <c:crossesAt val="0"/>
        <c:auto val="1"/>
        <c:lblAlgn val="ctr"/>
        <c:lblOffset val="100"/>
        <c:noMultiLvlLbl val="0"/>
      </c:catAx>
      <c:valAx>
        <c:axId val="47867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01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57513"/>
        <c:axId val="60875169"/>
      </c:barChart>
      <c:catAx>
        <c:axId val="3605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5169"/>
        <c:crossesAt val="0"/>
        <c:auto val="1"/>
        <c:lblAlgn val="ctr"/>
        <c:lblOffset val="100"/>
        <c:noMultiLvlLbl val="0"/>
      </c:catAx>
      <c:valAx>
        <c:axId val="60875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7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824378"/>
        <c:axId val="71948314"/>
      </c:barChart>
      <c:catAx>
        <c:axId val="38824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948314"/>
        <c:crossesAt val="0"/>
        <c:auto val="1"/>
        <c:lblAlgn val="ctr"/>
        <c:lblOffset val="100"/>
        <c:noMultiLvlLbl val="0"/>
      </c:catAx>
      <c:valAx>
        <c:axId val="71948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24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