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8077"/>
        <c:axId val="88207989"/>
      </c:scatterChart>
      <c:valAx>
        <c:axId val="6898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989"/>
        <c:crossesAt val="0"/>
        <c:crossBetween val="midCat"/>
      </c:valAx>
      <c:valAx>
        <c:axId val="8820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4288"/>
        <c:axId val="92363092"/>
      </c:scatterChart>
      <c:valAx>
        <c:axId val="26534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3092"/>
        <c:crossesAt val="0"/>
        <c:crossBetween val="midCat"/>
      </c:valAx>
      <c:valAx>
        <c:axId val="9236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812"/>
        <c:axId val="67526960"/>
      </c:scatterChart>
      <c:valAx>
        <c:axId val="155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960"/>
        <c:crossesAt val="0"/>
        <c:crossBetween val="midCat"/>
      </c:valAx>
      <c:valAx>
        <c:axId val="6752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30250"/>
        <c:axId val="68563403"/>
      </c:scatterChart>
      <c:valAx>
        <c:axId val="3233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03"/>
        <c:crossesAt val="0"/>
        <c:crossBetween val="midCat"/>
      </c:valAx>
      <c:valAx>
        <c:axId val="6856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