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12563"/>
        <c:axId val="57192939"/>
      </c:barChart>
      <c:catAx>
        <c:axId val="576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939"/>
        <c:auto val="1"/>
        <c:lblAlgn val="ctr"/>
        <c:lblOffset val="100"/>
        <c:noMultiLvlLbl val="0"/>
      </c:catAx>
      <c:valAx>
        <c:axId val="571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97406"/>
        <c:axId val="69725663"/>
      </c:barChart>
      <c:catAx>
        <c:axId val="185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663"/>
        <c:auto val="1"/>
        <c:lblAlgn val="ctr"/>
        <c:lblOffset val="100"/>
        <c:noMultiLvlLbl val="0"/>
      </c:catAx>
      <c:valAx>
        <c:axId val="697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92087"/>
        <c:axId val="73357372"/>
      </c:barChart>
      <c:catAx>
        <c:axId val="348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372"/>
        <c:auto val="1"/>
        <c:lblAlgn val="ctr"/>
        <c:lblOffset val="100"/>
        <c:noMultiLvlLbl val="0"/>
      </c:catAx>
      <c:valAx>
        <c:axId val="7335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83660"/>
        <c:axId val="84665365"/>
      </c:barChart>
      <c:catAx>
        <c:axId val="5508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365"/>
        <c:auto val="1"/>
        <c:lblAlgn val="ctr"/>
        <c:lblOffset val="100"/>
        <c:noMultiLvlLbl val="0"/>
      </c:catAx>
      <c:valAx>
        <c:axId val="846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98205"/>
        <c:axId val="81150040"/>
      </c:barChart>
      <c:catAx>
        <c:axId val="8969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040"/>
        <c:auto val="1"/>
        <c:lblAlgn val="ctr"/>
        <c:lblOffset val="100"/>
        <c:noMultiLvlLbl val="0"/>
      </c:catAx>
      <c:valAx>
        <c:axId val="811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38655"/>
        <c:axId val="70674924"/>
      </c:barChart>
      <c:catAx>
        <c:axId val="6433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24"/>
        <c:auto val="1"/>
        <c:lblAlgn val="ctr"/>
        <c:lblOffset val="100"/>
        <c:noMultiLvlLbl val="0"/>
      </c:catAx>
      <c:valAx>
        <c:axId val="7067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9446"/>
        <c:axId val="80994381"/>
      </c:barChart>
      <c:catAx>
        <c:axId val="2002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381"/>
        <c:auto val="1"/>
        <c:lblAlgn val="ctr"/>
        <c:lblOffset val="100"/>
        <c:noMultiLvlLbl val="0"/>
      </c:catAx>
      <c:valAx>
        <c:axId val="809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10488"/>
        <c:axId val="86270090"/>
      </c:barChart>
      <c:catAx>
        <c:axId val="408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90"/>
        <c:auto val="1"/>
        <c:lblAlgn val="ctr"/>
        <c:lblOffset val="100"/>
        <c:noMultiLvlLbl val="0"/>
      </c:catAx>
      <c:valAx>
        <c:axId val="8627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68726"/>
        <c:axId val="55810393"/>
      </c:barChart>
      <c:catAx>
        <c:axId val="2246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393"/>
        <c:auto val="1"/>
        <c:lblAlgn val="ctr"/>
        <c:lblOffset val="100"/>
        <c:noMultiLvlLbl val="0"/>
      </c:catAx>
      <c:valAx>
        <c:axId val="5581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03049"/>
        <c:axId val="11860599"/>
      </c:barChart>
      <c:catAx>
        <c:axId val="405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599"/>
        <c:auto val="1"/>
        <c:lblAlgn val="ctr"/>
        <c:lblOffset val="100"/>
        <c:noMultiLvlLbl val="0"/>
      </c:catAx>
      <c:valAx>
        <c:axId val="118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2195"/>
        <c:axId val="89604443"/>
      </c:barChart>
      <c:catAx>
        <c:axId val="63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443"/>
        <c:auto val="1"/>
        <c:lblAlgn val="ctr"/>
        <c:lblOffset val="100"/>
        <c:noMultiLvlLbl val="0"/>
      </c:catAx>
      <c:valAx>
        <c:axId val="896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23472"/>
        <c:axId val="76739601"/>
      </c:barChart>
      <c:catAx>
        <c:axId val="257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01"/>
        <c:auto val="1"/>
        <c:lblAlgn val="ctr"/>
        <c:lblOffset val="100"/>
        <c:noMultiLvlLbl val="0"/>
      </c:catAx>
      <c:valAx>
        <c:axId val="767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14016"/>
        <c:axId val="44091412"/>
      </c:barChart>
      <c:catAx>
        <c:axId val="838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412"/>
        <c:auto val="1"/>
        <c:lblAlgn val="ctr"/>
        <c:lblOffset val="100"/>
        <c:noMultiLvlLbl val="0"/>
      </c:catAx>
      <c:valAx>
        <c:axId val="440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12067"/>
        <c:axId val="34412059"/>
      </c:barChart>
      <c:catAx>
        <c:axId val="967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59"/>
        <c:auto val="1"/>
        <c:lblAlgn val="ctr"/>
        <c:lblOffset val="100"/>
        <c:noMultiLvlLbl val="0"/>
      </c:catAx>
      <c:valAx>
        <c:axId val="3441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08996"/>
        <c:axId val="70612305"/>
      </c:barChart>
      <c:catAx>
        <c:axId val="222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305"/>
        <c:auto val="1"/>
        <c:lblAlgn val="ctr"/>
        <c:lblOffset val="100"/>
        <c:noMultiLvlLbl val="0"/>
      </c:catAx>
      <c:valAx>
        <c:axId val="706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82322"/>
        <c:axId val="71751404"/>
      </c:barChart>
      <c:catAx>
        <c:axId val="177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404"/>
        <c:auto val="1"/>
        <c:lblAlgn val="ctr"/>
        <c:lblOffset val="100"/>
        <c:noMultiLvlLbl val="0"/>
      </c:catAx>
      <c:valAx>
        <c:axId val="7175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97082"/>
        <c:axId val="33323054"/>
      </c:barChart>
      <c:catAx>
        <c:axId val="938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054"/>
        <c:auto val="1"/>
        <c:lblAlgn val="ctr"/>
        <c:lblOffset val="100"/>
        <c:noMultiLvlLbl val="0"/>
      </c:catAx>
      <c:valAx>
        <c:axId val="3332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81085"/>
        <c:axId val="85323664"/>
      </c:barChart>
      <c:catAx>
        <c:axId val="8838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664"/>
        <c:auto val="1"/>
        <c:lblAlgn val="ctr"/>
        <c:lblOffset val="100"/>
        <c:noMultiLvlLbl val="0"/>
      </c:catAx>
      <c:valAx>
        <c:axId val="853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