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98634"/>
        <c:axId val="14733746"/>
      </c:barChart>
      <c:catAx>
        <c:axId val="3839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3746"/>
        <c:auto val="1"/>
        <c:lblAlgn val="ctr"/>
        <c:lblOffset val="100"/>
        <c:noMultiLvlLbl val="0"/>
      </c:catAx>
      <c:valAx>
        <c:axId val="1473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71856"/>
        <c:axId val="77461686"/>
      </c:barChart>
      <c:catAx>
        <c:axId val="1727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686"/>
        <c:auto val="1"/>
        <c:lblAlgn val="ctr"/>
        <c:lblOffset val="100"/>
        <c:noMultiLvlLbl val="0"/>
      </c:catAx>
      <c:valAx>
        <c:axId val="7746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04508"/>
        <c:axId val="98853215"/>
      </c:barChart>
      <c:catAx>
        <c:axId val="1540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215"/>
        <c:auto val="1"/>
        <c:lblAlgn val="ctr"/>
        <c:lblOffset val="100"/>
        <c:noMultiLvlLbl val="0"/>
      </c:catAx>
      <c:valAx>
        <c:axId val="9885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04485"/>
        <c:axId val="88441913"/>
      </c:barChart>
      <c:catAx>
        <c:axId val="3430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913"/>
        <c:auto val="1"/>
        <c:lblAlgn val="ctr"/>
        <c:lblOffset val="100"/>
        <c:noMultiLvlLbl val="0"/>
      </c:catAx>
      <c:valAx>
        <c:axId val="8844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54221"/>
        <c:axId val="21193128"/>
      </c:barChart>
      <c:catAx>
        <c:axId val="1645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128"/>
        <c:auto val="1"/>
        <c:lblAlgn val="ctr"/>
        <c:lblOffset val="100"/>
        <c:noMultiLvlLbl val="0"/>
      </c:catAx>
      <c:valAx>
        <c:axId val="2119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343154"/>
        <c:axId val="26744396"/>
      </c:barChart>
      <c:catAx>
        <c:axId val="8434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396"/>
        <c:auto val="1"/>
        <c:lblAlgn val="ctr"/>
        <c:lblOffset val="100"/>
        <c:noMultiLvlLbl val="0"/>
      </c:catAx>
      <c:valAx>
        <c:axId val="2674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21952"/>
        <c:axId val="29677038"/>
      </c:barChart>
      <c:catAx>
        <c:axId val="4682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7038"/>
        <c:auto val="1"/>
        <c:lblAlgn val="ctr"/>
        <c:lblOffset val="100"/>
        <c:noMultiLvlLbl val="0"/>
      </c:catAx>
      <c:valAx>
        <c:axId val="2967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81540"/>
        <c:axId val="21919060"/>
      </c:barChart>
      <c:catAx>
        <c:axId val="8048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060"/>
        <c:auto val="1"/>
        <c:lblAlgn val="ctr"/>
        <c:lblOffset val="100"/>
        <c:noMultiLvlLbl val="0"/>
      </c:catAx>
      <c:valAx>
        <c:axId val="2191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36189"/>
        <c:axId val="31937098"/>
      </c:barChart>
      <c:catAx>
        <c:axId val="3433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7098"/>
        <c:auto val="1"/>
        <c:lblAlgn val="ctr"/>
        <c:lblOffset val="100"/>
        <c:noMultiLvlLbl val="0"/>
      </c:catAx>
      <c:valAx>
        <c:axId val="3193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7798"/>
        <c:axId val="7469317"/>
      </c:barChart>
      <c:catAx>
        <c:axId val="105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317"/>
        <c:auto val="1"/>
        <c:lblAlgn val="ctr"/>
        <c:lblOffset val="100"/>
        <c:noMultiLvlLbl val="0"/>
      </c:catAx>
      <c:valAx>
        <c:axId val="746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65273"/>
        <c:axId val="6312466"/>
      </c:barChart>
      <c:catAx>
        <c:axId val="8846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66"/>
        <c:auto val="1"/>
        <c:lblAlgn val="ctr"/>
        <c:lblOffset val="100"/>
        <c:noMultiLvlLbl val="0"/>
      </c:catAx>
      <c:valAx>
        <c:axId val="631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77422"/>
        <c:axId val="14827340"/>
      </c:barChart>
      <c:catAx>
        <c:axId val="7807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340"/>
        <c:auto val="1"/>
        <c:lblAlgn val="ctr"/>
        <c:lblOffset val="100"/>
        <c:noMultiLvlLbl val="0"/>
      </c:catAx>
      <c:valAx>
        <c:axId val="1482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18678"/>
        <c:axId val="43769049"/>
      </c:barChart>
      <c:catAx>
        <c:axId val="7221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9049"/>
        <c:auto val="1"/>
        <c:lblAlgn val="ctr"/>
        <c:lblOffset val="100"/>
        <c:noMultiLvlLbl val="0"/>
      </c:catAx>
      <c:valAx>
        <c:axId val="4376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07756"/>
        <c:axId val="46959771"/>
      </c:barChart>
      <c:catAx>
        <c:axId val="7290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771"/>
        <c:auto val="1"/>
        <c:lblAlgn val="ctr"/>
        <c:lblOffset val="100"/>
        <c:noMultiLvlLbl val="0"/>
      </c:catAx>
      <c:valAx>
        <c:axId val="4695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15772"/>
        <c:axId val="55971067"/>
      </c:barChart>
      <c:catAx>
        <c:axId val="3901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067"/>
        <c:auto val="1"/>
        <c:lblAlgn val="ctr"/>
        <c:lblOffset val="100"/>
        <c:noMultiLvlLbl val="0"/>
      </c:catAx>
      <c:valAx>
        <c:axId val="5597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75762"/>
        <c:axId val="45978122"/>
      </c:barChart>
      <c:catAx>
        <c:axId val="2297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8122"/>
        <c:auto val="1"/>
        <c:lblAlgn val="ctr"/>
        <c:lblOffset val="100"/>
        <c:noMultiLvlLbl val="0"/>
      </c:catAx>
      <c:valAx>
        <c:axId val="4597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108664"/>
        <c:axId val="96449482"/>
      </c:barChart>
      <c:catAx>
        <c:axId val="3910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482"/>
        <c:auto val="1"/>
        <c:lblAlgn val="ctr"/>
        <c:lblOffset val="100"/>
        <c:noMultiLvlLbl val="0"/>
      </c:catAx>
      <c:valAx>
        <c:axId val="9644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33914"/>
        <c:axId val="18828987"/>
      </c:barChart>
      <c:catAx>
        <c:axId val="5373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8987"/>
        <c:auto val="1"/>
        <c:lblAlgn val="ctr"/>
        <c:lblOffset val="100"/>
        <c:noMultiLvlLbl val="0"/>
      </c:catAx>
      <c:valAx>
        <c:axId val="1882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