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59038"/>
        <c:axId val="91538784"/>
      </c:scatterChart>
      <c:valAx>
        <c:axId val="5955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784"/>
        <c:crossesAt val="0"/>
        <c:crossBetween val="midCat"/>
      </c:valAx>
      <c:valAx>
        <c:axId val="91538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05571"/>
        <c:axId val="63647230"/>
      </c:scatterChart>
      <c:valAx>
        <c:axId val="8430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230"/>
        <c:crossesAt val="0"/>
        <c:crossBetween val="midCat"/>
      </c:valAx>
      <c:valAx>
        <c:axId val="6364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46112"/>
        <c:axId val="18450668"/>
      </c:scatterChart>
      <c:valAx>
        <c:axId val="5284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668"/>
        <c:crossesAt val="0"/>
        <c:crossBetween val="midCat"/>
      </c:valAx>
      <c:valAx>
        <c:axId val="1845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62950"/>
        <c:axId val="40115460"/>
      </c:scatterChart>
      <c:valAx>
        <c:axId val="4246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460"/>
        <c:crossesAt val="0"/>
        <c:crossBetween val="midCat"/>
      </c:valAx>
      <c:valAx>
        <c:axId val="4011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