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22345"/>
        <c:axId val="38669832"/>
      </c:barChart>
      <c:catAx>
        <c:axId val="496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832"/>
        <c:auto val="1"/>
        <c:lblAlgn val="ctr"/>
        <c:lblOffset val="100"/>
        <c:noMultiLvlLbl val="0"/>
      </c:catAx>
      <c:valAx>
        <c:axId val="386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26017"/>
        <c:axId val="49323529"/>
      </c:barChart>
      <c:catAx>
        <c:axId val="481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529"/>
        <c:auto val="1"/>
        <c:lblAlgn val="ctr"/>
        <c:lblOffset val="100"/>
        <c:noMultiLvlLbl val="0"/>
      </c:catAx>
      <c:valAx>
        <c:axId val="493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99993"/>
        <c:axId val="83604855"/>
      </c:barChart>
      <c:catAx>
        <c:axId val="266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55"/>
        <c:auto val="1"/>
        <c:lblAlgn val="ctr"/>
        <c:lblOffset val="100"/>
        <c:noMultiLvlLbl val="0"/>
      </c:catAx>
      <c:valAx>
        <c:axId val="836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9518"/>
        <c:axId val="73844599"/>
      </c:barChart>
      <c:catAx>
        <c:axId val="9314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99"/>
        <c:auto val="1"/>
        <c:lblAlgn val="ctr"/>
        <c:lblOffset val="100"/>
        <c:noMultiLvlLbl val="0"/>
      </c:catAx>
      <c:valAx>
        <c:axId val="738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26495"/>
        <c:axId val="57368178"/>
      </c:barChart>
      <c:catAx>
        <c:axId val="225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178"/>
        <c:auto val="1"/>
        <c:lblAlgn val="ctr"/>
        <c:lblOffset val="100"/>
        <c:noMultiLvlLbl val="0"/>
      </c:catAx>
      <c:valAx>
        <c:axId val="573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1762"/>
        <c:axId val="12000420"/>
      </c:barChart>
      <c:catAx>
        <c:axId val="203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420"/>
        <c:auto val="1"/>
        <c:lblAlgn val="ctr"/>
        <c:lblOffset val="100"/>
        <c:noMultiLvlLbl val="0"/>
      </c:catAx>
      <c:valAx>
        <c:axId val="120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9647"/>
        <c:axId val="11533612"/>
      </c:barChart>
      <c:catAx>
        <c:axId val="5459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612"/>
        <c:auto val="1"/>
        <c:lblAlgn val="ctr"/>
        <c:lblOffset val="100"/>
        <c:noMultiLvlLbl val="0"/>
      </c:catAx>
      <c:valAx>
        <c:axId val="115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36645"/>
        <c:axId val="76559833"/>
      </c:barChart>
      <c:catAx>
        <c:axId val="948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833"/>
        <c:auto val="1"/>
        <c:lblAlgn val="ctr"/>
        <c:lblOffset val="100"/>
        <c:noMultiLvlLbl val="0"/>
      </c:catAx>
      <c:valAx>
        <c:axId val="765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29557"/>
        <c:axId val="64396029"/>
      </c:barChart>
      <c:catAx>
        <c:axId val="817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029"/>
        <c:auto val="1"/>
        <c:lblAlgn val="ctr"/>
        <c:lblOffset val="100"/>
        <c:noMultiLvlLbl val="0"/>
      </c:catAx>
      <c:valAx>
        <c:axId val="643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58547"/>
        <c:axId val="26780822"/>
      </c:barChart>
      <c:catAx>
        <c:axId val="8285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822"/>
        <c:auto val="1"/>
        <c:lblAlgn val="ctr"/>
        <c:lblOffset val="100"/>
        <c:noMultiLvlLbl val="0"/>
      </c:catAx>
      <c:valAx>
        <c:axId val="267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5114"/>
        <c:axId val="68453540"/>
      </c:barChart>
      <c:catAx>
        <c:axId val="214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40"/>
        <c:auto val="1"/>
        <c:lblAlgn val="ctr"/>
        <c:lblOffset val="100"/>
        <c:noMultiLvlLbl val="0"/>
      </c:catAx>
      <c:valAx>
        <c:axId val="684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9931"/>
        <c:axId val="91210822"/>
      </c:barChart>
      <c:catAx>
        <c:axId val="833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822"/>
        <c:auto val="1"/>
        <c:lblAlgn val="ctr"/>
        <c:lblOffset val="100"/>
        <c:noMultiLvlLbl val="0"/>
      </c:catAx>
      <c:valAx>
        <c:axId val="912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0048"/>
        <c:axId val="61142934"/>
      </c:barChart>
      <c:catAx>
        <c:axId val="240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34"/>
        <c:auto val="1"/>
        <c:lblAlgn val="ctr"/>
        <c:lblOffset val="100"/>
        <c:noMultiLvlLbl val="0"/>
      </c:catAx>
      <c:valAx>
        <c:axId val="611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0408"/>
        <c:axId val="99406683"/>
      </c:barChart>
      <c:catAx>
        <c:axId val="288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683"/>
        <c:auto val="1"/>
        <c:lblAlgn val="ctr"/>
        <c:lblOffset val="100"/>
        <c:noMultiLvlLbl val="0"/>
      </c:catAx>
      <c:valAx>
        <c:axId val="994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80399"/>
        <c:axId val="73090743"/>
      </c:barChart>
      <c:catAx>
        <c:axId val="464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43"/>
        <c:auto val="1"/>
        <c:lblAlgn val="ctr"/>
        <c:lblOffset val="100"/>
        <c:noMultiLvlLbl val="0"/>
      </c:catAx>
      <c:valAx>
        <c:axId val="730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80543"/>
        <c:axId val="40393129"/>
      </c:barChart>
      <c:catAx>
        <c:axId val="921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129"/>
        <c:auto val="1"/>
        <c:lblAlgn val="ctr"/>
        <c:lblOffset val="100"/>
        <c:noMultiLvlLbl val="0"/>
      </c:catAx>
      <c:valAx>
        <c:axId val="403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3086"/>
        <c:axId val="80127396"/>
      </c:barChart>
      <c:catAx>
        <c:axId val="472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396"/>
        <c:auto val="1"/>
        <c:lblAlgn val="ctr"/>
        <c:lblOffset val="100"/>
        <c:noMultiLvlLbl val="0"/>
      </c:catAx>
      <c:valAx>
        <c:axId val="801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6494"/>
        <c:axId val="61350852"/>
      </c:barChart>
      <c:catAx>
        <c:axId val="441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52"/>
        <c:auto val="1"/>
        <c:lblAlgn val="ctr"/>
        <c:lblOffset val="100"/>
        <c:noMultiLvlLbl val="0"/>
      </c:catAx>
      <c:valAx>
        <c:axId val="613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