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18048"/>
        <c:axId val="88877675"/>
      </c:scatterChart>
      <c:valAx>
        <c:axId val="8581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675"/>
        <c:crossesAt val="0"/>
        <c:crossBetween val="midCat"/>
      </c:valAx>
      <c:valAx>
        <c:axId val="8887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3659"/>
        <c:axId val="3457363"/>
      </c:scatterChart>
      <c:valAx>
        <c:axId val="303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3"/>
        <c:crossesAt val="0"/>
        <c:crossBetween val="midCat"/>
      </c:valAx>
      <c:valAx>
        <c:axId val="345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1573"/>
        <c:axId val="8883135"/>
      </c:scatterChart>
      <c:valAx>
        <c:axId val="2951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5"/>
        <c:crossesAt val="0"/>
        <c:crossBetween val="midCat"/>
      </c:valAx>
      <c:valAx>
        <c:axId val="888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60948"/>
        <c:axId val="46981707"/>
      </c:scatterChart>
      <c:valAx>
        <c:axId val="8386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707"/>
        <c:crossesAt val="0"/>
        <c:crossBetween val="midCat"/>
      </c:valAx>
      <c:valAx>
        <c:axId val="4698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