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9764"/>
        <c:axId val="73743061"/>
      </c:scatterChart>
      <c:valAx>
        <c:axId val="9022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61"/>
        <c:crossesAt val="0"/>
        <c:crossBetween val="midCat"/>
      </c:valAx>
      <c:valAx>
        <c:axId val="737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772"/>
        <c:axId val="22635543"/>
      </c:scatterChart>
      <c:valAx>
        <c:axId val="282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43"/>
        <c:crossesAt val="0"/>
        <c:crossBetween val="midCat"/>
      </c:valAx>
      <c:valAx>
        <c:axId val="2263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3990"/>
        <c:axId val="50718796"/>
      </c:scatterChart>
      <c:valAx>
        <c:axId val="2761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96"/>
        <c:crossesAt val="0"/>
        <c:crossBetween val="midCat"/>
      </c:valAx>
      <c:valAx>
        <c:axId val="5071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0923"/>
        <c:axId val="76116074"/>
      </c:scatterChart>
      <c:valAx>
        <c:axId val="6732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074"/>
        <c:crossesAt val="0"/>
        <c:crossBetween val="midCat"/>
      </c:valAx>
      <c:valAx>
        <c:axId val="7611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