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0835"/>
        <c:axId val="62958956"/>
      </c:barChart>
      <c:catAx>
        <c:axId val="461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956"/>
        <c:auto val="1"/>
        <c:lblAlgn val="ctr"/>
        <c:lblOffset val="100"/>
        <c:noMultiLvlLbl val="0"/>
      </c:catAx>
      <c:valAx>
        <c:axId val="629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6784"/>
        <c:axId val="25368048"/>
      </c:barChart>
      <c:catAx>
        <c:axId val="3558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048"/>
        <c:auto val="1"/>
        <c:lblAlgn val="ctr"/>
        <c:lblOffset val="100"/>
        <c:noMultiLvlLbl val="0"/>
      </c:catAx>
      <c:valAx>
        <c:axId val="253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4205"/>
        <c:axId val="84638145"/>
      </c:barChart>
      <c:catAx>
        <c:axId val="283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145"/>
        <c:auto val="1"/>
        <c:lblAlgn val="ctr"/>
        <c:lblOffset val="100"/>
        <c:noMultiLvlLbl val="0"/>
      </c:catAx>
      <c:valAx>
        <c:axId val="846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6532"/>
        <c:axId val="7191141"/>
      </c:barChart>
      <c:catAx>
        <c:axId val="321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41"/>
        <c:auto val="1"/>
        <c:lblAlgn val="ctr"/>
        <c:lblOffset val="100"/>
        <c:noMultiLvlLbl val="0"/>
      </c:catAx>
      <c:valAx>
        <c:axId val="71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47697"/>
        <c:axId val="4045229"/>
      </c:barChart>
      <c:catAx>
        <c:axId val="445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9"/>
        <c:auto val="1"/>
        <c:lblAlgn val="ctr"/>
        <c:lblOffset val="100"/>
        <c:noMultiLvlLbl val="0"/>
      </c:catAx>
      <c:valAx>
        <c:axId val="40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1704"/>
        <c:axId val="30709960"/>
      </c:barChart>
      <c:catAx>
        <c:axId val="637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60"/>
        <c:auto val="1"/>
        <c:lblAlgn val="ctr"/>
        <c:lblOffset val="100"/>
        <c:noMultiLvlLbl val="0"/>
      </c:catAx>
      <c:valAx>
        <c:axId val="307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0678"/>
        <c:axId val="7409655"/>
      </c:barChart>
      <c:catAx>
        <c:axId val="419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5"/>
        <c:auto val="1"/>
        <c:lblAlgn val="ctr"/>
        <c:lblOffset val="100"/>
        <c:noMultiLvlLbl val="0"/>
      </c:catAx>
      <c:valAx>
        <c:axId val="74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7524"/>
        <c:axId val="76444622"/>
      </c:barChart>
      <c:catAx>
        <c:axId val="967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22"/>
        <c:auto val="1"/>
        <c:lblAlgn val="ctr"/>
        <c:lblOffset val="100"/>
        <c:noMultiLvlLbl val="0"/>
      </c:catAx>
      <c:valAx>
        <c:axId val="764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2877"/>
        <c:axId val="51399224"/>
      </c:barChart>
      <c:catAx>
        <c:axId val="76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224"/>
        <c:auto val="1"/>
        <c:lblAlgn val="ctr"/>
        <c:lblOffset val="100"/>
        <c:noMultiLvlLbl val="0"/>
      </c:catAx>
      <c:valAx>
        <c:axId val="513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4686"/>
        <c:axId val="92946774"/>
      </c:barChart>
      <c:catAx>
        <c:axId val="198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74"/>
        <c:auto val="1"/>
        <c:lblAlgn val="ctr"/>
        <c:lblOffset val="100"/>
        <c:noMultiLvlLbl val="0"/>
      </c:catAx>
      <c:valAx>
        <c:axId val="929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17093"/>
        <c:axId val="94563316"/>
      </c:barChart>
      <c:catAx>
        <c:axId val="197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16"/>
        <c:auto val="1"/>
        <c:lblAlgn val="ctr"/>
        <c:lblOffset val="100"/>
        <c:noMultiLvlLbl val="0"/>
      </c:catAx>
      <c:valAx>
        <c:axId val="945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6584"/>
        <c:axId val="73118825"/>
      </c:barChart>
      <c:catAx>
        <c:axId val="210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25"/>
        <c:auto val="1"/>
        <c:lblAlgn val="ctr"/>
        <c:lblOffset val="100"/>
        <c:noMultiLvlLbl val="0"/>
      </c:catAx>
      <c:valAx>
        <c:axId val="731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26248"/>
        <c:axId val="36162370"/>
      </c:barChart>
      <c:catAx>
        <c:axId val="2882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370"/>
        <c:auto val="1"/>
        <c:lblAlgn val="ctr"/>
        <c:lblOffset val="100"/>
        <c:noMultiLvlLbl val="0"/>
      </c:catAx>
      <c:valAx>
        <c:axId val="361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8635"/>
        <c:axId val="95028805"/>
      </c:barChart>
      <c:catAx>
        <c:axId val="512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805"/>
        <c:auto val="1"/>
        <c:lblAlgn val="ctr"/>
        <c:lblOffset val="100"/>
        <c:noMultiLvlLbl val="0"/>
      </c:catAx>
      <c:valAx>
        <c:axId val="950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2212"/>
        <c:axId val="45352637"/>
      </c:barChart>
      <c:catAx>
        <c:axId val="758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637"/>
        <c:auto val="1"/>
        <c:lblAlgn val="ctr"/>
        <c:lblOffset val="100"/>
        <c:noMultiLvlLbl val="0"/>
      </c:catAx>
      <c:valAx>
        <c:axId val="4535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38917"/>
        <c:axId val="46172399"/>
      </c:barChart>
      <c:catAx>
        <c:axId val="856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99"/>
        <c:auto val="1"/>
        <c:lblAlgn val="ctr"/>
        <c:lblOffset val="100"/>
        <c:noMultiLvlLbl val="0"/>
      </c:catAx>
      <c:valAx>
        <c:axId val="461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38718"/>
        <c:axId val="88590428"/>
      </c:barChart>
      <c:catAx>
        <c:axId val="9493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28"/>
        <c:auto val="1"/>
        <c:lblAlgn val="ctr"/>
        <c:lblOffset val="100"/>
        <c:noMultiLvlLbl val="0"/>
      </c:catAx>
      <c:valAx>
        <c:axId val="885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9517"/>
        <c:axId val="44389943"/>
      </c:barChart>
      <c:catAx>
        <c:axId val="368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943"/>
        <c:auto val="1"/>
        <c:lblAlgn val="ctr"/>
        <c:lblOffset val="100"/>
        <c:noMultiLvlLbl val="0"/>
      </c:catAx>
      <c:valAx>
        <c:axId val="443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