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7254"/>
        <c:axId val="84617156"/>
      </c:barChart>
      <c:catAx>
        <c:axId val="304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156"/>
        <c:auto val="1"/>
        <c:lblAlgn val="ctr"/>
        <c:lblOffset val="100"/>
        <c:noMultiLvlLbl val="0"/>
      </c:catAx>
      <c:valAx>
        <c:axId val="8461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50460"/>
        <c:axId val="64901834"/>
      </c:barChart>
      <c:catAx>
        <c:axId val="7735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834"/>
        <c:auto val="1"/>
        <c:lblAlgn val="ctr"/>
        <c:lblOffset val="100"/>
        <c:noMultiLvlLbl val="0"/>
      </c:catAx>
      <c:valAx>
        <c:axId val="6490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58395"/>
        <c:axId val="15710846"/>
      </c:barChart>
      <c:catAx>
        <c:axId val="7875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846"/>
        <c:auto val="1"/>
        <c:lblAlgn val="ctr"/>
        <c:lblOffset val="100"/>
        <c:noMultiLvlLbl val="0"/>
      </c:catAx>
      <c:valAx>
        <c:axId val="1571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30986"/>
        <c:axId val="78190971"/>
      </c:barChart>
      <c:catAx>
        <c:axId val="3463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0971"/>
        <c:auto val="1"/>
        <c:lblAlgn val="ctr"/>
        <c:lblOffset val="100"/>
        <c:noMultiLvlLbl val="0"/>
      </c:catAx>
      <c:valAx>
        <c:axId val="7819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65420"/>
        <c:axId val="87833273"/>
      </c:barChart>
      <c:catAx>
        <c:axId val="4156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273"/>
        <c:auto val="1"/>
        <c:lblAlgn val="ctr"/>
        <c:lblOffset val="100"/>
        <c:noMultiLvlLbl val="0"/>
      </c:catAx>
      <c:valAx>
        <c:axId val="8783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02353"/>
        <c:axId val="63623187"/>
      </c:barChart>
      <c:catAx>
        <c:axId val="7570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187"/>
        <c:auto val="1"/>
        <c:lblAlgn val="ctr"/>
        <c:lblOffset val="100"/>
        <c:noMultiLvlLbl val="0"/>
      </c:catAx>
      <c:valAx>
        <c:axId val="6362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52904"/>
        <c:axId val="20777907"/>
      </c:barChart>
      <c:catAx>
        <c:axId val="4875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907"/>
        <c:auto val="1"/>
        <c:lblAlgn val="ctr"/>
        <c:lblOffset val="100"/>
        <c:noMultiLvlLbl val="0"/>
      </c:catAx>
      <c:valAx>
        <c:axId val="2077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28945"/>
        <c:axId val="87834729"/>
      </c:barChart>
      <c:catAx>
        <c:axId val="5362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729"/>
        <c:auto val="1"/>
        <c:lblAlgn val="ctr"/>
        <c:lblOffset val="100"/>
        <c:noMultiLvlLbl val="0"/>
      </c:catAx>
      <c:valAx>
        <c:axId val="8783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09746"/>
        <c:axId val="78393629"/>
      </c:barChart>
      <c:catAx>
        <c:axId val="7560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629"/>
        <c:auto val="1"/>
        <c:lblAlgn val="ctr"/>
        <c:lblOffset val="100"/>
        <c:noMultiLvlLbl val="0"/>
      </c:catAx>
      <c:valAx>
        <c:axId val="7839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32987"/>
        <c:axId val="57271703"/>
      </c:barChart>
      <c:catAx>
        <c:axId val="4783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703"/>
        <c:auto val="1"/>
        <c:lblAlgn val="ctr"/>
        <c:lblOffset val="100"/>
        <c:noMultiLvlLbl val="0"/>
      </c:catAx>
      <c:valAx>
        <c:axId val="5727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19706"/>
        <c:axId val="29881127"/>
      </c:barChart>
      <c:catAx>
        <c:axId val="2821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127"/>
        <c:auto val="1"/>
        <c:lblAlgn val="ctr"/>
        <c:lblOffset val="100"/>
        <c:noMultiLvlLbl val="0"/>
      </c:catAx>
      <c:valAx>
        <c:axId val="2988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41138"/>
        <c:axId val="51367084"/>
      </c:barChart>
      <c:catAx>
        <c:axId val="7134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084"/>
        <c:auto val="1"/>
        <c:lblAlgn val="ctr"/>
        <c:lblOffset val="100"/>
        <c:noMultiLvlLbl val="0"/>
      </c:catAx>
      <c:valAx>
        <c:axId val="5136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63656"/>
        <c:axId val="60667042"/>
      </c:barChart>
      <c:catAx>
        <c:axId val="4336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042"/>
        <c:auto val="1"/>
        <c:lblAlgn val="ctr"/>
        <c:lblOffset val="100"/>
        <c:noMultiLvlLbl val="0"/>
      </c:catAx>
      <c:valAx>
        <c:axId val="6066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00973"/>
        <c:axId val="42428932"/>
      </c:barChart>
      <c:catAx>
        <c:axId val="3840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932"/>
        <c:auto val="1"/>
        <c:lblAlgn val="ctr"/>
        <c:lblOffset val="100"/>
        <c:noMultiLvlLbl val="0"/>
      </c:catAx>
      <c:valAx>
        <c:axId val="4242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21800"/>
        <c:axId val="71867273"/>
      </c:barChart>
      <c:catAx>
        <c:axId val="3982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273"/>
        <c:auto val="1"/>
        <c:lblAlgn val="ctr"/>
        <c:lblOffset val="100"/>
        <c:noMultiLvlLbl val="0"/>
      </c:catAx>
      <c:valAx>
        <c:axId val="7186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68919"/>
        <c:axId val="78753817"/>
      </c:barChart>
      <c:catAx>
        <c:axId val="2016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817"/>
        <c:auto val="1"/>
        <c:lblAlgn val="ctr"/>
        <c:lblOffset val="100"/>
        <c:noMultiLvlLbl val="0"/>
      </c:catAx>
      <c:valAx>
        <c:axId val="7875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3142"/>
        <c:axId val="40893742"/>
      </c:barChart>
      <c:catAx>
        <c:axId val="119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742"/>
        <c:auto val="1"/>
        <c:lblAlgn val="ctr"/>
        <c:lblOffset val="100"/>
        <c:noMultiLvlLbl val="0"/>
      </c:catAx>
      <c:valAx>
        <c:axId val="4089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48497"/>
        <c:axId val="42356733"/>
      </c:barChart>
      <c:catAx>
        <c:axId val="6934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733"/>
        <c:auto val="1"/>
        <c:lblAlgn val="ctr"/>
        <c:lblOffset val="100"/>
        <c:noMultiLvlLbl val="0"/>
      </c:catAx>
      <c:valAx>
        <c:axId val="4235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