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087"/>
        <c:axId val="74182473"/>
      </c:scatterChart>
      <c:valAx>
        <c:axId val="660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73"/>
        <c:crossesAt val="0"/>
        <c:crossBetween val="midCat"/>
      </c:valAx>
      <c:valAx>
        <c:axId val="7418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1439"/>
        <c:axId val="93513250"/>
      </c:scatterChart>
      <c:valAx>
        <c:axId val="9948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50"/>
        <c:crossesAt val="0"/>
        <c:crossBetween val="midCat"/>
      </c:valAx>
      <c:valAx>
        <c:axId val="9351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34413"/>
        <c:axId val="698883"/>
      </c:scatterChart>
      <c:valAx>
        <c:axId val="5673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3"/>
        <c:crossesAt val="0"/>
        <c:crossBetween val="midCat"/>
      </c:valAx>
      <c:valAx>
        <c:axId val="69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59695"/>
        <c:axId val="54951840"/>
      </c:scatterChart>
      <c:valAx>
        <c:axId val="5535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40"/>
        <c:crossesAt val="0"/>
        <c:crossBetween val="midCat"/>
      </c:valAx>
      <c:valAx>
        <c:axId val="5495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