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86160"/>
        <c:axId val="81548467"/>
      </c:scatterChart>
      <c:valAx>
        <c:axId val="4828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467"/>
        <c:crossesAt val="0"/>
        <c:crossBetween val="midCat"/>
      </c:valAx>
      <c:valAx>
        <c:axId val="8154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0456"/>
        <c:axId val="62148936"/>
      </c:scatterChart>
      <c:valAx>
        <c:axId val="7247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936"/>
        <c:crossesAt val="0"/>
        <c:crossBetween val="midCat"/>
      </c:valAx>
      <c:valAx>
        <c:axId val="6214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4339"/>
        <c:axId val="12830335"/>
      </c:scatterChart>
      <c:valAx>
        <c:axId val="615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335"/>
        <c:crossesAt val="0"/>
        <c:crossBetween val="midCat"/>
      </c:valAx>
      <c:valAx>
        <c:axId val="1283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0717"/>
        <c:axId val="71738450"/>
      </c:scatterChart>
      <c:valAx>
        <c:axId val="406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450"/>
        <c:crossesAt val="0"/>
        <c:crossBetween val="midCat"/>
      </c:valAx>
      <c:valAx>
        <c:axId val="7173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