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56109"/>
        <c:axId val="70920735"/>
      </c:barChart>
      <c:catAx>
        <c:axId val="505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735"/>
        <c:auto val="1"/>
        <c:lblAlgn val="ctr"/>
        <c:lblOffset val="100"/>
        <c:noMultiLvlLbl val="0"/>
      </c:catAx>
      <c:valAx>
        <c:axId val="709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408"/>
        <c:axId val="39806344"/>
      </c:barChart>
      <c:catAx>
        <c:axId val="694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344"/>
        <c:auto val="1"/>
        <c:lblAlgn val="ctr"/>
        <c:lblOffset val="100"/>
        <c:noMultiLvlLbl val="0"/>
      </c:catAx>
      <c:valAx>
        <c:axId val="398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74137"/>
        <c:axId val="48794254"/>
      </c:barChart>
      <c:catAx>
        <c:axId val="8397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254"/>
        <c:auto val="1"/>
        <c:lblAlgn val="ctr"/>
        <c:lblOffset val="100"/>
        <c:noMultiLvlLbl val="0"/>
      </c:catAx>
      <c:valAx>
        <c:axId val="487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15376"/>
        <c:axId val="31001906"/>
      </c:barChart>
      <c:catAx>
        <c:axId val="9281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906"/>
        <c:auto val="1"/>
        <c:lblAlgn val="ctr"/>
        <c:lblOffset val="100"/>
        <c:noMultiLvlLbl val="0"/>
      </c:catAx>
      <c:valAx>
        <c:axId val="3100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68252"/>
        <c:axId val="77083874"/>
      </c:barChart>
      <c:catAx>
        <c:axId val="8236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74"/>
        <c:auto val="1"/>
        <c:lblAlgn val="ctr"/>
        <c:lblOffset val="100"/>
        <c:noMultiLvlLbl val="0"/>
      </c:catAx>
      <c:valAx>
        <c:axId val="770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21768"/>
        <c:axId val="14225246"/>
      </c:barChart>
      <c:catAx>
        <c:axId val="902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246"/>
        <c:auto val="1"/>
        <c:lblAlgn val="ctr"/>
        <c:lblOffset val="100"/>
        <c:noMultiLvlLbl val="0"/>
      </c:catAx>
      <c:valAx>
        <c:axId val="142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55510"/>
        <c:axId val="12624402"/>
      </c:barChart>
      <c:catAx>
        <c:axId val="5615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02"/>
        <c:auto val="1"/>
        <c:lblAlgn val="ctr"/>
        <c:lblOffset val="100"/>
        <c:noMultiLvlLbl val="0"/>
      </c:catAx>
      <c:valAx>
        <c:axId val="126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65471"/>
        <c:axId val="36720391"/>
      </c:barChart>
      <c:catAx>
        <c:axId val="5636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391"/>
        <c:auto val="1"/>
        <c:lblAlgn val="ctr"/>
        <c:lblOffset val="100"/>
        <c:noMultiLvlLbl val="0"/>
      </c:catAx>
      <c:valAx>
        <c:axId val="367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8948"/>
        <c:axId val="76074499"/>
      </c:barChart>
      <c:catAx>
        <c:axId val="3347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499"/>
        <c:auto val="1"/>
        <c:lblAlgn val="ctr"/>
        <c:lblOffset val="100"/>
        <c:noMultiLvlLbl val="0"/>
      </c:catAx>
      <c:valAx>
        <c:axId val="760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37776"/>
        <c:axId val="90555473"/>
      </c:barChart>
      <c:catAx>
        <c:axId val="6703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473"/>
        <c:auto val="1"/>
        <c:lblAlgn val="ctr"/>
        <c:lblOffset val="100"/>
        <c:noMultiLvlLbl val="0"/>
      </c:catAx>
      <c:valAx>
        <c:axId val="905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99783"/>
        <c:axId val="70475668"/>
      </c:barChart>
      <c:catAx>
        <c:axId val="8369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668"/>
        <c:auto val="1"/>
        <c:lblAlgn val="ctr"/>
        <c:lblOffset val="100"/>
        <c:noMultiLvlLbl val="0"/>
      </c:catAx>
      <c:valAx>
        <c:axId val="704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5810"/>
        <c:axId val="15418281"/>
      </c:barChart>
      <c:catAx>
        <c:axId val="2907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281"/>
        <c:auto val="1"/>
        <c:lblAlgn val="ctr"/>
        <c:lblOffset val="100"/>
        <c:noMultiLvlLbl val="0"/>
      </c:catAx>
      <c:valAx>
        <c:axId val="154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09726"/>
        <c:axId val="61462081"/>
      </c:barChart>
      <c:catAx>
        <c:axId val="5880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081"/>
        <c:auto val="1"/>
        <c:lblAlgn val="ctr"/>
        <c:lblOffset val="100"/>
        <c:noMultiLvlLbl val="0"/>
      </c:catAx>
      <c:valAx>
        <c:axId val="614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48676"/>
        <c:axId val="17090650"/>
      </c:barChart>
      <c:catAx>
        <c:axId val="2374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650"/>
        <c:auto val="1"/>
        <c:lblAlgn val="ctr"/>
        <c:lblOffset val="100"/>
        <c:noMultiLvlLbl val="0"/>
      </c:catAx>
      <c:valAx>
        <c:axId val="170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3515"/>
        <c:axId val="73076604"/>
      </c:barChart>
      <c:catAx>
        <c:axId val="10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604"/>
        <c:auto val="1"/>
        <c:lblAlgn val="ctr"/>
        <c:lblOffset val="100"/>
        <c:noMultiLvlLbl val="0"/>
      </c:catAx>
      <c:valAx>
        <c:axId val="730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62021"/>
        <c:axId val="74000131"/>
      </c:barChart>
      <c:catAx>
        <c:axId val="2506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131"/>
        <c:auto val="1"/>
        <c:lblAlgn val="ctr"/>
        <c:lblOffset val="100"/>
        <c:noMultiLvlLbl val="0"/>
      </c:catAx>
      <c:valAx>
        <c:axId val="740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8173"/>
        <c:axId val="3890576"/>
      </c:barChart>
      <c:catAx>
        <c:axId val="17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76"/>
        <c:auto val="1"/>
        <c:lblAlgn val="ctr"/>
        <c:lblOffset val="100"/>
        <c:noMultiLvlLbl val="0"/>
      </c:catAx>
      <c:valAx>
        <c:axId val="38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42595"/>
        <c:axId val="79213708"/>
      </c:barChart>
      <c:catAx>
        <c:axId val="9224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708"/>
        <c:auto val="1"/>
        <c:lblAlgn val="ctr"/>
        <c:lblOffset val="100"/>
        <c:noMultiLvlLbl val="0"/>
      </c:catAx>
      <c:valAx>
        <c:axId val="792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