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56823"/>
        <c:axId val="21041548"/>
      </c:barChart>
      <c:catAx>
        <c:axId val="3485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548"/>
        <c:auto val="1"/>
        <c:lblAlgn val="ctr"/>
        <c:lblOffset val="100"/>
        <c:noMultiLvlLbl val="0"/>
      </c:catAx>
      <c:valAx>
        <c:axId val="210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7248"/>
        <c:axId val="9531568"/>
      </c:barChart>
      <c:catAx>
        <c:axId val="478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68"/>
        <c:auto val="1"/>
        <c:lblAlgn val="ctr"/>
        <c:lblOffset val="100"/>
        <c:noMultiLvlLbl val="0"/>
      </c:catAx>
      <c:valAx>
        <c:axId val="95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99796"/>
        <c:axId val="3127170"/>
      </c:barChart>
      <c:catAx>
        <c:axId val="5479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70"/>
        <c:auto val="1"/>
        <c:lblAlgn val="ctr"/>
        <c:lblOffset val="100"/>
        <c:noMultiLvlLbl val="0"/>
      </c:catAx>
      <c:valAx>
        <c:axId val="31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0270"/>
        <c:axId val="98589532"/>
      </c:barChart>
      <c:catAx>
        <c:axId val="658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532"/>
        <c:auto val="1"/>
        <c:lblAlgn val="ctr"/>
        <c:lblOffset val="100"/>
        <c:noMultiLvlLbl val="0"/>
      </c:catAx>
      <c:valAx>
        <c:axId val="9858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17977"/>
        <c:axId val="29059201"/>
      </c:barChart>
      <c:catAx>
        <c:axId val="9861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201"/>
        <c:auto val="1"/>
        <c:lblAlgn val="ctr"/>
        <c:lblOffset val="100"/>
        <c:noMultiLvlLbl val="0"/>
      </c:catAx>
      <c:valAx>
        <c:axId val="290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66997"/>
        <c:axId val="98285621"/>
      </c:barChart>
      <c:catAx>
        <c:axId val="7486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621"/>
        <c:auto val="1"/>
        <c:lblAlgn val="ctr"/>
        <c:lblOffset val="100"/>
        <c:noMultiLvlLbl val="0"/>
      </c:catAx>
      <c:valAx>
        <c:axId val="9828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67578"/>
        <c:axId val="95139660"/>
      </c:barChart>
      <c:catAx>
        <c:axId val="4666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660"/>
        <c:auto val="1"/>
        <c:lblAlgn val="ctr"/>
        <c:lblOffset val="100"/>
        <c:noMultiLvlLbl val="0"/>
      </c:catAx>
      <c:valAx>
        <c:axId val="951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24653"/>
        <c:axId val="43546313"/>
      </c:barChart>
      <c:catAx>
        <c:axId val="8702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313"/>
        <c:auto val="1"/>
        <c:lblAlgn val="ctr"/>
        <c:lblOffset val="100"/>
        <c:noMultiLvlLbl val="0"/>
      </c:catAx>
      <c:valAx>
        <c:axId val="4354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53234"/>
        <c:axId val="49000129"/>
      </c:barChart>
      <c:catAx>
        <c:axId val="2145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129"/>
        <c:auto val="1"/>
        <c:lblAlgn val="ctr"/>
        <c:lblOffset val="100"/>
        <c:noMultiLvlLbl val="0"/>
      </c:catAx>
      <c:valAx>
        <c:axId val="490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74873"/>
        <c:axId val="32837031"/>
      </c:barChart>
      <c:catAx>
        <c:axId val="5877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031"/>
        <c:auto val="1"/>
        <c:lblAlgn val="ctr"/>
        <c:lblOffset val="100"/>
        <c:noMultiLvlLbl val="0"/>
      </c:catAx>
      <c:valAx>
        <c:axId val="3283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06128"/>
        <c:axId val="66719292"/>
      </c:barChart>
      <c:catAx>
        <c:axId val="3240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292"/>
        <c:auto val="1"/>
        <c:lblAlgn val="ctr"/>
        <c:lblOffset val="100"/>
        <c:noMultiLvlLbl val="0"/>
      </c:catAx>
      <c:valAx>
        <c:axId val="6671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05513"/>
        <c:axId val="82496856"/>
      </c:barChart>
      <c:catAx>
        <c:axId val="3590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856"/>
        <c:auto val="1"/>
        <c:lblAlgn val="ctr"/>
        <c:lblOffset val="100"/>
        <c:noMultiLvlLbl val="0"/>
      </c:catAx>
      <c:valAx>
        <c:axId val="824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84334"/>
        <c:axId val="38826283"/>
      </c:barChart>
      <c:catAx>
        <c:axId val="4458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283"/>
        <c:auto val="1"/>
        <c:lblAlgn val="ctr"/>
        <c:lblOffset val="100"/>
        <c:noMultiLvlLbl val="0"/>
      </c:catAx>
      <c:valAx>
        <c:axId val="388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17484"/>
        <c:axId val="66374574"/>
      </c:barChart>
      <c:catAx>
        <c:axId val="7921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574"/>
        <c:auto val="1"/>
        <c:lblAlgn val="ctr"/>
        <c:lblOffset val="100"/>
        <c:noMultiLvlLbl val="0"/>
      </c:catAx>
      <c:valAx>
        <c:axId val="663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41721"/>
        <c:axId val="59375056"/>
      </c:barChart>
      <c:catAx>
        <c:axId val="4394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056"/>
        <c:auto val="1"/>
        <c:lblAlgn val="ctr"/>
        <c:lblOffset val="100"/>
        <c:noMultiLvlLbl val="0"/>
      </c:catAx>
      <c:valAx>
        <c:axId val="5937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71380"/>
        <c:axId val="80830264"/>
      </c:barChart>
      <c:catAx>
        <c:axId val="8027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264"/>
        <c:auto val="1"/>
        <c:lblAlgn val="ctr"/>
        <c:lblOffset val="100"/>
        <c:noMultiLvlLbl val="0"/>
      </c:catAx>
      <c:valAx>
        <c:axId val="8083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78298"/>
        <c:axId val="64123270"/>
      </c:barChart>
      <c:catAx>
        <c:axId val="7647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270"/>
        <c:auto val="1"/>
        <c:lblAlgn val="ctr"/>
        <c:lblOffset val="100"/>
        <c:noMultiLvlLbl val="0"/>
      </c:catAx>
      <c:valAx>
        <c:axId val="641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68322"/>
        <c:axId val="55482268"/>
      </c:barChart>
      <c:catAx>
        <c:axId val="6716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268"/>
        <c:auto val="1"/>
        <c:lblAlgn val="ctr"/>
        <c:lblOffset val="100"/>
        <c:noMultiLvlLbl val="0"/>
      </c:catAx>
      <c:valAx>
        <c:axId val="5548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