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7265"/>
        <c:axId val="31294895"/>
      </c:scatterChart>
      <c:valAx>
        <c:axId val="6240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895"/>
        <c:crossesAt val="0"/>
        <c:crossBetween val="midCat"/>
      </c:valAx>
      <c:valAx>
        <c:axId val="3129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5338"/>
        <c:axId val="97911406"/>
      </c:scatterChart>
      <c:valAx>
        <c:axId val="9921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406"/>
        <c:crossesAt val="0"/>
        <c:crossBetween val="midCat"/>
      </c:valAx>
      <c:valAx>
        <c:axId val="9791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7301"/>
        <c:axId val="84062994"/>
      </c:scatterChart>
      <c:valAx>
        <c:axId val="8889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94"/>
        <c:crossesAt val="0"/>
        <c:crossBetween val="midCat"/>
      </c:valAx>
      <c:valAx>
        <c:axId val="8406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4087"/>
        <c:axId val="65544539"/>
      </c:scatterChart>
      <c:valAx>
        <c:axId val="416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539"/>
        <c:crossesAt val="0"/>
        <c:crossBetween val="midCat"/>
      </c:valAx>
      <c:valAx>
        <c:axId val="6554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