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38788"/>
        <c:axId val="1129710"/>
      </c:scatterChart>
      <c:valAx>
        <c:axId val="6603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10"/>
        <c:crossesAt val="0"/>
        <c:crossBetween val="midCat"/>
      </c:valAx>
      <c:valAx>
        <c:axId val="112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6810"/>
        <c:axId val="34210297"/>
      </c:scatterChart>
      <c:valAx>
        <c:axId val="7383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297"/>
        <c:crossesAt val="0"/>
        <c:crossBetween val="midCat"/>
      </c:valAx>
      <c:valAx>
        <c:axId val="3421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6091"/>
        <c:axId val="50855056"/>
      </c:scatterChart>
      <c:valAx>
        <c:axId val="7467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56"/>
        <c:crossesAt val="0"/>
        <c:crossBetween val="midCat"/>
      </c:valAx>
      <c:valAx>
        <c:axId val="5085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2824"/>
        <c:axId val="60901890"/>
      </c:scatterChart>
      <c:valAx>
        <c:axId val="9219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890"/>
        <c:crossesAt val="0"/>
        <c:crossBetween val="midCat"/>
      </c:valAx>
      <c:valAx>
        <c:axId val="6090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