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82894"/>
        <c:axId val="85857136"/>
      </c:barChart>
      <c:catAx>
        <c:axId val="6118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136"/>
        <c:auto val="1"/>
        <c:lblAlgn val="ctr"/>
        <c:lblOffset val="100"/>
        <c:noMultiLvlLbl val="0"/>
      </c:catAx>
      <c:valAx>
        <c:axId val="858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66433"/>
        <c:axId val="77065534"/>
      </c:barChart>
      <c:catAx>
        <c:axId val="3216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534"/>
        <c:auto val="1"/>
        <c:lblAlgn val="ctr"/>
        <c:lblOffset val="100"/>
        <c:noMultiLvlLbl val="0"/>
      </c:catAx>
      <c:valAx>
        <c:axId val="770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09849"/>
        <c:axId val="69725324"/>
      </c:barChart>
      <c:catAx>
        <c:axId val="9150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324"/>
        <c:auto val="1"/>
        <c:lblAlgn val="ctr"/>
        <c:lblOffset val="100"/>
        <c:noMultiLvlLbl val="0"/>
      </c:catAx>
      <c:valAx>
        <c:axId val="697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91932"/>
        <c:axId val="52182749"/>
      </c:barChart>
      <c:catAx>
        <c:axId val="3609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749"/>
        <c:auto val="1"/>
        <c:lblAlgn val="ctr"/>
        <c:lblOffset val="100"/>
        <c:noMultiLvlLbl val="0"/>
      </c:catAx>
      <c:valAx>
        <c:axId val="521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1397"/>
        <c:axId val="39875995"/>
      </c:barChart>
      <c:catAx>
        <c:axId val="457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995"/>
        <c:auto val="1"/>
        <c:lblAlgn val="ctr"/>
        <c:lblOffset val="100"/>
        <c:noMultiLvlLbl val="0"/>
      </c:catAx>
      <c:valAx>
        <c:axId val="398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28397"/>
        <c:axId val="35808601"/>
      </c:barChart>
      <c:catAx>
        <c:axId val="3392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601"/>
        <c:auto val="1"/>
        <c:lblAlgn val="ctr"/>
        <c:lblOffset val="100"/>
        <c:noMultiLvlLbl val="0"/>
      </c:catAx>
      <c:valAx>
        <c:axId val="358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6810"/>
        <c:axId val="22027157"/>
      </c:barChart>
      <c:catAx>
        <c:axId val="1697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157"/>
        <c:auto val="1"/>
        <c:lblAlgn val="ctr"/>
        <c:lblOffset val="100"/>
        <c:noMultiLvlLbl val="0"/>
      </c:catAx>
      <c:valAx>
        <c:axId val="220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72206"/>
        <c:axId val="21559572"/>
      </c:barChart>
      <c:catAx>
        <c:axId val="622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572"/>
        <c:auto val="1"/>
        <c:lblAlgn val="ctr"/>
        <c:lblOffset val="100"/>
        <c:noMultiLvlLbl val="0"/>
      </c:catAx>
      <c:valAx>
        <c:axId val="215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64848"/>
        <c:axId val="40651962"/>
      </c:barChart>
      <c:catAx>
        <c:axId val="949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962"/>
        <c:auto val="1"/>
        <c:lblAlgn val="ctr"/>
        <c:lblOffset val="100"/>
        <c:noMultiLvlLbl val="0"/>
      </c:catAx>
      <c:valAx>
        <c:axId val="406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62460"/>
        <c:axId val="39847353"/>
      </c:barChart>
      <c:catAx>
        <c:axId val="216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353"/>
        <c:auto val="1"/>
        <c:lblAlgn val="ctr"/>
        <c:lblOffset val="100"/>
        <c:noMultiLvlLbl val="0"/>
      </c:catAx>
      <c:valAx>
        <c:axId val="398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67892"/>
        <c:axId val="91576938"/>
      </c:barChart>
      <c:catAx>
        <c:axId val="826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938"/>
        <c:auto val="1"/>
        <c:lblAlgn val="ctr"/>
        <c:lblOffset val="100"/>
        <c:noMultiLvlLbl val="0"/>
      </c:catAx>
      <c:valAx>
        <c:axId val="915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3326"/>
        <c:axId val="50123286"/>
      </c:barChart>
      <c:catAx>
        <c:axId val="8646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286"/>
        <c:auto val="1"/>
        <c:lblAlgn val="ctr"/>
        <c:lblOffset val="100"/>
        <c:noMultiLvlLbl val="0"/>
      </c:catAx>
      <c:valAx>
        <c:axId val="501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89647"/>
        <c:axId val="38460544"/>
      </c:barChart>
      <c:catAx>
        <c:axId val="2488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544"/>
        <c:auto val="1"/>
        <c:lblAlgn val="ctr"/>
        <c:lblOffset val="100"/>
        <c:noMultiLvlLbl val="0"/>
      </c:catAx>
      <c:valAx>
        <c:axId val="384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94828"/>
        <c:axId val="13910812"/>
      </c:barChart>
      <c:catAx>
        <c:axId val="925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812"/>
        <c:auto val="1"/>
        <c:lblAlgn val="ctr"/>
        <c:lblOffset val="100"/>
        <c:noMultiLvlLbl val="0"/>
      </c:catAx>
      <c:valAx>
        <c:axId val="1391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53"/>
        <c:axId val="20851827"/>
      </c:barChart>
      <c:catAx>
        <c:axId val="8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827"/>
        <c:auto val="1"/>
        <c:lblAlgn val="ctr"/>
        <c:lblOffset val="100"/>
        <c:noMultiLvlLbl val="0"/>
      </c:catAx>
      <c:valAx>
        <c:axId val="208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5981"/>
        <c:axId val="76030765"/>
      </c:barChart>
      <c:catAx>
        <c:axId val="887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765"/>
        <c:auto val="1"/>
        <c:lblAlgn val="ctr"/>
        <c:lblOffset val="100"/>
        <c:noMultiLvlLbl val="0"/>
      </c:catAx>
      <c:valAx>
        <c:axId val="760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5282"/>
        <c:axId val="66529258"/>
      </c:barChart>
      <c:catAx>
        <c:axId val="3092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258"/>
        <c:auto val="1"/>
        <c:lblAlgn val="ctr"/>
        <c:lblOffset val="100"/>
        <c:noMultiLvlLbl val="0"/>
      </c:catAx>
      <c:valAx>
        <c:axId val="665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2088"/>
        <c:axId val="12373859"/>
      </c:barChart>
      <c:catAx>
        <c:axId val="421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859"/>
        <c:auto val="1"/>
        <c:lblAlgn val="ctr"/>
        <c:lblOffset val="100"/>
        <c:noMultiLvlLbl val="0"/>
      </c:catAx>
      <c:valAx>
        <c:axId val="123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