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82591"/>
        <c:axId val="57428491"/>
      </c:scatterChart>
      <c:valAx>
        <c:axId val="9908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491"/>
        <c:crossesAt val="0"/>
        <c:crossBetween val="midCat"/>
      </c:valAx>
      <c:valAx>
        <c:axId val="5742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87454"/>
        <c:axId val="76731140"/>
      </c:scatterChart>
      <c:valAx>
        <c:axId val="6928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140"/>
        <c:crossesAt val="0"/>
        <c:crossBetween val="midCat"/>
      </c:valAx>
      <c:valAx>
        <c:axId val="7673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6577"/>
        <c:axId val="51246455"/>
      </c:scatterChart>
      <c:valAx>
        <c:axId val="341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455"/>
        <c:crossesAt val="0"/>
        <c:crossBetween val="midCat"/>
      </c:valAx>
      <c:valAx>
        <c:axId val="5124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14325"/>
        <c:axId val="76587839"/>
      </c:scatterChart>
      <c:valAx>
        <c:axId val="3871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839"/>
        <c:crossesAt val="0"/>
        <c:crossBetween val="midCat"/>
      </c:valAx>
      <c:valAx>
        <c:axId val="7658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