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0956"/>
        <c:axId val="68996446"/>
      </c:barChart>
      <c:catAx>
        <c:axId val="796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46"/>
        <c:auto val="1"/>
        <c:lblAlgn val="ctr"/>
        <c:lblOffset val="100"/>
        <c:noMultiLvlLbl val="0"/>
      </c:catAx>
      <c:valAx>
        <c:axId val="689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4113"/>
        <c:axId val="25443970"/>
      </c:barChart>
      <c:catAx>
        <c:axId val="478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70"/>
        <c:auto val="1"/>
        <c:lblAlgn val="ctr"/>
        <c:lblOffset val="100"/>
        <c:noMultiLvlLbl val="0"/>
      </c:catAx>
      <c:valAx>
        <c:axId val="254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2160"/>
        <c:axId val="99198335"/>
      </c:barChart>
      <c:catAx>
        <c:axId val="384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35"/>
        <c:auto val="1"/>
        <c:lblAlgn val="ctr"/>
        <c:lblOffset val="100"/>
        <c:noMultiLvlLbl val="0"/>
      </c:catAx>
      <c:valAx>
        <c:axId val="991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9608"/>
        <c:axId val="9212808"/>
      </c:barChart>
      <c:catAx>
        <c:axId val="622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8"/>
        <c:auto val="1"/>
        <c:lblAlgn val="ctr"/>
        <c:lblOffset val="100"/>
        <c:noMultiLvlLbl val="0"/>
      </c:catAx>
      <c:valAx>
        <c:axId val="92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9361"/>
        <c:axId val="74063497"/>
      </c:barChart>
      <c:catAx>
        <c:axId val="163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497"/>
        <c:auto val="1"/>
        <c:lblAlgn val="ctr"/>
        <c:lblOffset val="100"/>
        <c:noMultiLvlLbl val="0"/>
      </c:catAx>
      <c:valAx>
        <c:axId val="740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2040"/>
        <c:axId val="770783"/>
      </c:barChart>
      <c:catAx>
        <c:axId val="4139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"/>
        <c:auto val="1"/>
        <c:lblAlgn val="ctr"/>
        <c:lblOffset val="100"/>
        <c:noMultiLvlLbl val="0"/>
      </c:catAx>
      <c:valAx>
        <c:axId val="7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2452"/>
        <c:axId val="70991663"/>
      </c:barChart>
      <c:catAx>
        <c:axId val="7769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663"/>
        <c:auto val="1"/>
        <c:lblAlgn val="ctr"/>
        <c:lblOffset val="100"/>
        <c:noMultiLvlLbl val="0"/>
      </c:catAx>
      <c:valAx>
        <c:axId val="709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4444"/>
        <c:axId val="37835174"/>
      </c:barChart>
      <c:catAx>
        <c:axId val="790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74"/>
        <c:auto val="1"/>
        <c:lblAlgn val="ctr"/>
        <c:lblOffset val="100"/>
        <c:noMultiLvlLbl val="0"/>
      </c:catAx>
      <c:valAx>
        <c:axId val="378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9052"/>
        <c:axId val="38660457"/>
      </c:barChart>
      <c:catAx>
        <c:axId val="976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457"/>
        <c:auto val="1"/>
        <c:lblAlgn val="ctr"/>
        <c:lblOffset val="100"/>
        <c:noMultiLvlLbl val="0"/>
      </c:catAx>
      <c:valAx>
        <c:axId val="386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37042"/>
        <c:axId val="85129079"/>
      </c:barChart>
      <c:catAx>
        <c:axId val="411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079"/>
        <c:auto val="1"/>
        <c:lblAlgn val="ctr"/>
        <c:lblOffset val="100"/>
        <c:noMultiLvlLbl val="0"/>
      </c:catAx>
      <c:valAx>
        <c:axId val="851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4192"/>
        <c:axId val="40979736"/>
      </c:barChart>
      <c:catAx>
        <c:axId val="8428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736"/>
        <c:auto val="1"/>
        <c:lblAlgn val="ctr"/>
        <c:lblOffset val="100"/>
        <c:noMultiLvlLbl val="0"/>
      </c:catAx>
      <c:valAx>
        <c:axId val="409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9822"/>
        <c:axId val="29637369"/>
      </c:barChart>
      <c:catAx>
        <c:axId val="353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369"/>
        <c:auto val="1"/>
        <c:lblAlgn val="ctr"/>
        <c:lblOffset val="100"/>
        <c:noMultiLvlLbl val="0"/>
      </c:catAx>
      <c:valAx>
        <c:axId val="296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30300"/>
        <c:axId val="76589955"/>
      </c:barChart>
      <c:catAx>
        <c:axId val="713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55"/>
        <c:auto val="1"/>
        <c:lblAlgn val="ctr"/>
        <c:lblOffset val="100"/>
        <c:noMultiLvlLbl val="0"/>
      </c:catAx>
      <c:valAx>
        <c:axId val="765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67857"/>
        <c:axId val="26021931"/>
      </c:barChart>
      <c:catAx>
        <c:axId val="350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31"/>
        <c:auto val="1"/>
        <c:lblAlgn val="ctr"/>
        <c:lblOffset val="100"/>
        <c:noMultiLvlLbl val="0"/>
      </c:catAx>
      <c:valAx>
        <c:axId val="260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45560"/>
        <c:axId val="98545580"/>
      </c:barChart>
      <c:catAx>
        <c:axId val="617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580"/>
        <c:auto val="1"/>
        <c:lblAlgn val="ctr"/>
        <c:lblOffset val="100"/>
        <c:noMultiLvlLbl val="0"/>
      </c:catAx>
      <c:valAx>
        <c:axId val="985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50217"/>
        <c:axId val="37813023"/>
      </c:barChart>
      <c:catAx>
        <c:axId val="616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023"/>
        <c:auto val="1"/>
        <c:lblAlgn val="ctr"/>
        <c:lblOffset val="100"/>
        <c:noMultiLvlLbl val="0"/>
      </c:catAx>
      <c:valAx>
        <c:axId val="378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8591"/>
        <c:axId val="80935535"/>
      </c:barChart>
      <c:catAx>
        <c:axId val="999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535"/>
        <c:auto val="1"/>
        <c:lblAlgn val="ctr"/>
        <c:lblOffset val="100"/>
        <c:noMultiLvlLbl val="0"/>
      </c:catAx>
      <c:valAx>
        <c:axId val="809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51714"/>
        <c:axId val="92752202"/>
      </c:barChart>
      <c:catAx>
        <c:axId val="861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202"/>
        <c:auto val="1"/>
        <c:lblAlgn val="ctr"/>
        <c:lblOffset val="100"/>
        <c:noMultiLvlLbl val="0"/>
      </c:catAx>
      <c:valAx>
        <c:axId val="927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