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39461"/>
        <c:axId val="90439607"/>
      </c:scatterChart>
      <c:valAx>
        <c:axId val="6503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607"/>
        <c:crossesAt val="0"/>
        <c:crossBetween val="midCat"/>
      </c:valAx>
      <c:valAx>
        <c:axId val="9043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70975"/>
        <c:axId val="15054442"/>
      </c:scatterChart>
      <c:valAx>
        <c:axId val="8747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442"/>
        <c:crossesAt val="0"/>
        <c:crossBetween val="midCat"/>
      </c:valAx>
      <c:valAx>
        <c:axId val="1505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59034"/>
        <c:axId val="11416200"/>
      </c:scatterChart>
      <c:valAx>
        <c:axId val="8625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200"/>
        <c:crossesAt val="0"/>
        <c:crossBetween val="midCat"/>
      </c:valAx>
      <c:valAx>
        <c:axId val="1141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50870"/>
        <c:axId val="88788094"/>
      </c:scatterChart>
      <c:valAx>
        <c:axId val="45650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094"/>
        <c:crossesAt val="0"/>
        <c:crossBetween val="midCat"/>
      </c:valAx>
      <c:valAx>
        <c:axId val="8878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