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00825"/>
        <c:axId val="5939521"/>
      </c:barChart>
      <c:catAx>
        <c:axId val="2440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21"/>
        <c:auto val="1"/>
        <c:lblAlgn val="ctr"/>
        <c:lblOffset val="100"/>
        <c:noMultiLvlLbl val="0"/>
      </c:catAx>
      <c:valAx>
        <c:axId val="593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45453"/>
        <c:axId val="95104153"/>
      </c:barChart>
      <c:catAx>
        <c:axId val="6564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153"/>
        <c:auto val="1"/>
        <c:lblAlgn val="ctr"/>
        <c:lblOffset val="100"/>
        <c:noMultiLvlLbl val="0"/>
      </c:catAx>
      <c:valAx>
        <c:axId val="9510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42190"/>
        <c:axId val="25715630"/>
      </c:barChart>
      <c:catAx>
        <c:axId val="6234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630"/>
        <c:auto val="1"/>
        <c:lblAlgn val="ctr"/>
        <c:lblOffset val="100"/>
        <c:noMultiLvlLbl val="0"/>
      </c:catAx>
      <c:valAx>
        <c:axId val="2571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09218"/>
        <c:axId val="96458712"/>
      </c:barChart>
      <c:catAx>
        <c:axId val="4610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712"/>
        <c:auto val="1"/>
        <c:lblAlgn val="ctr"/>
        <c:lblOffset val="100"/>
        <c:noMultiLvlLbl val="0"/>
      </c:catAx>
      <c:valAx>
        <c:axId val="9645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22024"/>
        <c:axId val="89570259"/>
      </c:barChart>
      <c:catAx>
        <c:axId val="9012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259"/>
        <c:auto val="1"/>
        <c:lblAlgn val="ctr"/>
        <c:lblOffset val="100"/>
        <c:noMultiLvlLbl val="0"/>
      </c:catAx>
      <c:valAx>
        <c:axId val="8957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40138"/>
        <c:axId val="17103018"/>
      </c:barChart>
      <c:catAx>
        <c:axId val="2794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018"/>
        <c:auto val="1"/>
        <c:lblAlgn val="ctr"/>
        <c:lblOffset val="100"/>
        <c:noMultiLvlLbl val="0"/>
      </c:catAx>
      <c:valAx>
        <c:axId val="1710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51730"/>
        <c:axId val="35658317"/>
      </c:barChart>
      <c:catAx>
        <c:axId val="5625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317"/>
        <c:auto val="1"/>
        <c:lblAlgn val="ctr"/>
        <c:lblOffset val="100"/>
        <c:noMultiLvlLbl val="0"/>
      </c:catAx>
      <c:valAx>
        <c:axId val="356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03015"/>
        <c:axId val="1350600"/>
      </c:barChart>
      <c:catAx>
        <c:axId val="4320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00"/>
        <c:auto val="1"/>
        <c:lblAlgn val="ctr"/>
        <c:lblOffset val="100"/>
        <c:noMultiLvlLbl val="0"/>
      </c:catAx>
      <c:valAx>
        <c:axId val="135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02799"/>
        <c:axId val="65200459"/>
      </c:barChart>
      <c:catAx>
        <c:axId val="7480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459"/>
        <c:auto val="1"/>
        <c:lblAlgn val="ctr"/>
        <c:lblOffset val="100"/>
        <c:noMultiLvlLbl val="0"/>
      </c:catAx>
      <c:valAx>
        <c:axId val="6520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7342"/>
        <c:axId val="84238192"/>
      </c:barChart>
      <c:catAx>
        <c:axId val="380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192"/>
        <c:auto val="1"/>
        <c:lblAlgn val="ctr"/>
        <c:lblOffset val="100"/>
        <c:noMultiLvlLbl val="0"/>
      </c:catAx>
      <c:valAx>
        <c:axId val="8423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071"/>
        <c:axId val="25234363"/>
      </c:barChart>
      <c:catAx>
        <c:axId val="98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363"/>
        <c:auto val="1"/>
        <c:lblAlgn val="ctr"/>
        <c:lblOffset val="100"/>
        <c:noMultiLvlLbl val="0"/>
      </c:catAx>
      <c:valAx>
        <c:axId val="2523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4773"/>
        <c:axId val="92641694"/>
      </c:barChart>
      <c:catAx>
        <c:axId val="918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694"/>
        <c:auto val="1"/>
        <c:lblAlgn val="ctr"/>
        <c:lblOffset val="100"/>
        <c:noMultiLvlLbl val="0"/>
      </c:catAx>
      <c:valAx>
        <c:axId val="9264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19151"/>
        <c:axId val="99551533"/>
      </c:barChart>
      <c:catAx>
        <c:axId val="7751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533"/>
        <c:auto val="1"/>
        <c:lblAlgn val="ctr"/>
        <c:lblOffset val="100"/>
        <c:noMultiLvlLbl val="0"/>
      </c:catAx>
      <c:valAx>
        <c:axId val="9955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75624"/>
        <c:axId val="84170724"/>
      </c:barChart>
      <c:catAx>
        <c:axId val="7267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724"/>
        <c:auto val="1"/>
        <c:lblAlgn val="ctr"/>
        <c:lblOffset val="100"/>
        <c:noMultiLvlLbl val="0"/>
      </c:catAx>
      <c:valAx>
        <c:axId val="8417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24302"/>
        <c:axId val="89570654"/>
      </c:barChart>
      <c:catAx>
        <c:axId val="7752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654"/>
        <c:auto val="1"/>
        <c:lblAlgn val="ctr"/>
        <c:lblOffset val="100"/>
        <c:noMultiLvlLbl val="0"/>
      </c:catAx>
      <c:valAx>
        <c:axId val="8957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8348"/>
        <c:axId val="18825057"/>
      </c:barChart>
      <c:catAx>
        <c:axId val="533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057"/>
        <c:auto val="1"/>
        <c:lblAlgn val="ctr"/>
        <c:lblOffset val="100"/>
        <c:noMultiLvlLbl val="0"/>
      </c:catAx>
      <c:valAx>
        <c:axId val="188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33973"/>
        <c:axId val="73213179"/>
      </c:barChart>
      <c:catAx>
        <c:axId val="6623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179"/>
        <c:auto val="1"/>
        <c:lblAlgn val="ctr"/>
        <c:lblOffset val="100"/>
        <c:noMultiLvlLbl val="0"/>
      </c:catAx>
      <c:valAx>
        <c:axId val="7321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60964"/>
        <c:axId val="49796507"/>
      </c:barChart>
      <c:catAx>
        <c:axId val="9256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507"/>
        <c:auto val="1"/>
        <c:lblAlgn val="ctr"/>
        <c:lblOffset val="100"/>
        <c:noMultiLvlLbl val="0"/>
      </c:catAx>
      <c:valAx>
        <c:axId val="4979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