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79324"/>
        <c:axId val="77680697"/>
      </c:barChart>
      <c:catAx>
        <c:axId val="8547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697"/>
        <c:auto val="1"/>
        <c:lblAlgn val="ctr"/>
        <c:lblOffset val="100"/>
        <c:noMultiLvlLbl val="0"/>
      </c:catAx>
      <c:valAx>
        <c:axId val="776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05720"/>
        <c:axId val="47483102"/>
      </c:barChart>
      <c:catAx>
        <c:axId val="7910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102"/>
        <c:auto val="1"/>
        <c:lblAlgn val="ctr"/>
        <c:lblOffset val="100"/>
        <c:noMultiLvlLbl val="0"/>
      </c:catAx>
      <c:valAx>
        <c:axId val="474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20473"/>
        <c:axId val="80097480"/>
      </c:barChart>
      <c:catAx>
        <c:axId val="6682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480"/>
        <c:auto val="1"/>
        <c:lblAlgn val="ctr"/>
        <c:lblOffset val="100"/>
        <c:noMultiLvlLbl val="0"/>
      </c:catAx>
      <c:valAx>
        <c:axId val="800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56418"/>
        <c:axId val="7576127"/>
      </c:barChart>
      <c:catAx>
        <c:axId val="9145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27"/>
        <c:auto val="1"/>
        <c:lblAlgn val="ctr"/>
        <c:lblOffset val="100"/>
        <c:noMultiLvlLbl val="0"/>
      </c:catAx>
      <c:valAx>
        <c:axId val="757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06037"/>
        <c:axId val="48877985"/>
      </c:barChart>
      <c:catAx>
        <c:axId val="3560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985"/>
        <c:auto val="1"/>
        <c:lblAlgn val="ctr"/>
        <c:lblOffset val="100"/>
        <c:noMultiLvlLbl val="0"/>
      </c:catAx>
      <c:valAx>
        <c:axId val="4887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42452"/>
        <c:axId val="68436249"/>
      </c:barChart>
      <c:catAx>
        <c:axId val="8314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249"/>
        <c:auto val="1"/>
        <c:lblAlgn val="ctr"/>
        <c:lblOffset val="100"/>
        <c:noMultiLvlLbl val="0"/>
      </c:catAx>
      <c:valAx>
        <c:axId val="6843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3996"/>
        <c:axId val="77750627"/>
      </c:barChart>
      <c:catAx>
        <c:axId val="810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627"/>
        <c:auto val="1"/>
        <c:lblAlgn val="ctr"/>
        <c:lblOffset val="100"/>
        <c:noMultiLvlLbl val="0"/>
      </c:catAx>
      <c:valAx>
        <c:axId val="7775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44466"/>
        <c:axId val="62478474"/>
      </c:barChart>
      <c:catAx>
        <c:axId val="2094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474"/>
        <c:auto val="1"/>
        <c:lblAlgn val="ctr"/>
        <c:lblOffset val="100"/>
        <c:noMultiLvlLbl val="0"/>
      </c:catAx>
      <c:valAx>
        <c:axId val="6247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73253"/>
        <c:axId val="47848288"/>
      </c:barChart>
      <c:catAx>
        <c:axId val="4237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288"/>
        <c:auto val="1"/>
        <c:lblAlgn val="ctr"/>
        <c:lblOffset val="100"/>
        <c:noMultiLvlLbl val="0"/>
      </c:catAx>
      <c:valAx>
        <c:axId val="4784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1487"/>
        <c:axId val="91216461"/>
      </c:barChart>
      <c:catAx>
        <c:axId val="951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461"/>
        <c:auto val="1"/>
        <c:lblAlgn val="ctr"/>
        <c:lblOffset val="100"/>
        <c:noMultiLvlLbl val="0"/>
      </c:catAx>
      <c:valAx>
        <c:axId val="9121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19865"/>
        <c:axId val="48398979"/>
      </c:barChart>
      <c:catAx>
        <c:axId val="1201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979"/>
        <c:auto val="1"/>
        <c:lblAlgn val="ctr"/>
        <c:lblOffset val="100"/>
        <c:noMultiLvlLbl val="0"/>
      </c:catAx>
      <c:valAx>
        <c:axId val="4839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5521"/>
        <c:axId val="61461782"/>
      </c:barChart>
      <c:catAx>
        <c:axId val="6190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782"/>
        <c:auto val="1"/>
        <c:lblAlgn val="ctr"/>
        <c:lblOffset val="100"/>
        <c:noMultiLvlLbl val="0"/>
      </c:catAx>
      <c:valAx>
        <c:axId val="6146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37341"/>
        <c:axId val="455956"/>
      </c:barChart>
      <c:catAx>
        <c:axId val="947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6"/>
        <c:auto val="1"/>
        <c:lblAlgn val="ctr"/>
        <c:lblOffset val="100"/>
        <c:noMultiLvlLbl val="0"/>
      </c:catAx>
      <c:valAx>
        <c:axId val="45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66068"/>
        <c:axId val="21036453"/>
      </c:barChart>
      <c:catAx>
        <c:axId val="1476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453"/>
        <c:auto val="1"/>
        <c:lblAlgn val="ctr"/>
        <c:lblOffset val="100"/>
        <c:noMultiLvlLbl val="0"/>
      </c:catAx>
      <c:valAx>
        <c:axId val="2103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25900"/>
        <c:axId val="37514216"/>
      </c:barChart>
      <c:catAx>
        <c:axId val="2282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216"/>
        <c:auto val="1"/>
        <c:lblAlgn val="ctr"/>
        <c:lblOffset val="100"/>
        <c:noMultiLvlLbl val="0"/>
      </c:catAx>
      <c:valAx>
        <c:axId val="375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54657"/>
        <c:axId val="62952264"/>
      </c:barChart>
      <c:catAx>
        <c:axId val="5375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264"/>
        <c:auto val="1"/>
        <c:lblAlgn val="ctr"/>
        <c:lblOffset val="100"/>
        <c:noMultiLvlLbl val="0"/>
      </c:catAx>
      <c:valAx>
        <c:axId val="6295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44874"/>
        <c:axId val="28571325"/>
      </c:barChart>
      <c:catAx>
        <c:axId val="1704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325"/>
        <c:auto val="1"/>
        <c:lblAlgn val="ctr"/>
        <c:lblOffset val="100"/>
        <c:noMultiLvlLbl val="0"/>
      </c:catAx>
      <c:valAx>
        <c:axId val="285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44980"/>
        <c:axId val="73082809"/>
      </c:barChart>
      <c:catAx>
        <c:axId val="2844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809"/>
        <c:auto val="1"/>
        <c:lblAlgn val="ctr"/>
        <c:lblOffset val="100"/>
        <c:noMultiLvlLbl val="0"/>
      </c:catAx>
      <c:valAx>
        <c:axId val="7308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