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6934"/>
        <c:axId val="4465685"/>
      </c:scatterChart>
      <c:valAx>
        <c:axId val="8515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5"/>
        <c:crossesAt val="0"/>
        <c:crossBetween val="midCat"/>
      </c:valAx>
      <c:valAx>
        <c:axId val="446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2346"/>
        <c:axId val="69313395"/>
      </c:scatterChart>
      <c:valAx>
        <c:axId val="3761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95"/>
        <c:crossesAt val="0"/>
        <c:crossBetween val="midCat"/>
      </c:valAx>
      <c:valAx>
        <c:axId val="6931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4603"/>
        <c:axId val="39242101"/>
      </c:scatterChart>
      <c:valAx>
        <c:axId val="7155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01"/>
        <c:crossesAt val="0"/>
        <c:crossBetween val="midCat"/>
      </c:valAx>
      <c:valAx>
        <c:axId val="3924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3611"/>
        <c:axId val="36589561"/>
      </c:scatterChart>
      <c:valAx>
        <c:axId val="3929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561"/>
        <c:crossesAt val="0"/>
        <c:crossBetween val="midCat"/>
      </c:valAx>
      <c:valAx>
        <c:axId val="365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