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9374"/>
        <c:axId val="2150045"/>
      </c:scatterChart>
      <c:valAx>
        <c:axId val="1755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5"/>
        <c:crossesAt val="0"/>
        <c:crossBetween val="midCat"/>
      </c:valAx>
      <c:valAx>
        <c:axId val="215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8884"/>
        <c:axId val="41337585"/>
      </c:scatterChart>
      <c:valAx>
        <c:axId val="8498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85"/>
        <c:crossesAt val="0"/>
        <c:crossBetween val="midCat"/>
      </c:valAx>
      <c:valAx>
        <c:axId val="4133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4255"/>
        <c:axId val="94495917"/>
      </c:scatterChart>
      <c:valAx>
        <c:axId val="9903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917"/>
        <c:crossesAt val="0"/>
        <c:crossBetween val="midCat"/>
      </c:valAx>
      <c:valAx>
        <c:axId val="9449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73920"/>
        <c:axId val="21900188"/>
      </c:scatterChart>
      <c:valAx>
        <c:axId val="8297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188"/>
        <c:crossesAt val="0"/>
        <c:crossBetween val="midCat"/>
      </c:valAx>
      <c:valAx>
        <c:axId val="2190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