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36569"/>
        <c:axId val="93119466"/>
      </c:barChart>
      <c:catAx>
        <c:axId val="6003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466"/>
        <c:auto val="1"/>
        <c:lblAlgn val="ctr"/>
        <c:lblOffset val="100"/>
        <c:noMultiLvlLbl val="0"/>
      </c:catAx>
      <c:valAx>
        <c:axId val="931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16782"/>
        <c:axId val="77777351"/>
      </c:barChart>
      <c:catAx>
        <c:axId val="495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351"/>
        <c:auto val="1"/>
        <c:lblAlgn val="ctr"/>
        <c:lblOffset val="100"/>
        <c:noMultiLvlLbl val="0"/>
      </c:catAx>
      <c:valAx>
        <c:axId val="777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69607"/>
        <c:axId val="58645189"/>
      </c:barChart>
      <c:catAx>
        <c:axId val="903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189"/>
        <c:auto val="1"/>
        <c:lblAlgn val="ctr"/>
        <c:lblOffset val="100"/>
        <c:noMultiLvlLbl val="0"/>
      </c:catAx>
      <c:valAx>
        <c:axId val="586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21601"/>
        <c:axId val="24789164"/>
      </c:barChart>
      <c:catAx>
        <c:axId val="497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164"/>
        <c:auto val="1"/>
        <c:lblAlgn val="ctr"/>
        <c:lblOffset val="100"/>
        <c:noMultiLvlLbl val="0"/>
      </c:catAx>
      <c:valAx>
        <c:axId val="247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11421"/>
        <c:axId val="50770026"/>
      </c:barChart>
      <c:catAx>
        <c:axId val="6701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26"/>
        <c:auto val="1"/>
        <c:lblAlgn val="ctr"/>
        <c:lblOffset val="100"/>
        <c:noMultiLvlLbl val="0"/>
      </c:catAx>
      <c:valAx>
        <c:axId val="507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02090"/>
        <c:axId val="18293022"/>
      </c:barChart>
      <c:catAx>
        <c:axId val="5140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022"/>
        <c:auto val="1"/>
        <c:lblAlgn val="ctr"/>
        <c:lblOffset val="100"/>
        <c:noMultiLvlLbl val="0"/>
      </c:catAx>
      <c:valAx>
        <c:axId val="182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1052"/>
        <c:axId val="15735291"/>
      </c:barChart>
      <c:catAx>
        <c:axId val="453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291"/>
        <c:auto val="1"/>
        <c:lblAlgn val="ctr"/>
        <c:lblOffset val="100"/>
        <c:noMultiLvlLbl val="0"/>
      </c:catAx>
      <c:valAx>
        <c:axId val="157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3525"/>
        <c:axId val="3762308"/>
      </c:barChart>
      <c:catAx>
        <c:axId val="77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08"/>
        <c:auto val="1"/>
        <c:lblAlgn val="ctr"/>
        <c:lblOffset val="100"/>
        <c:noMultiLvlLbl val="0"/>
      </c:catAx>
      <c:valAx>
        <c:axId val="37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19046"/>
        <c:axId val="22993792"/>
      </c:barChart>
      <c:catAx>
        <c:axId val="7121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792"/>
        <c:auto val="1"/>
        <c:lblAlgn val="ctr"/>
        <c:lblOffset val="100"/>
        <c:noMultiLvlLbl val="0"/>
      </c:catAx>
      <c:valAx>
        <c:axId val="229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95434"/>
        <c:axId val="13062124"/>
      </c:barChart>
      <c:catAx>
        <c:axId val="9559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124"/>
        <c:auto val="1"/>
        <c:lblAlgn val="ctr"/>
        <c:lblOffset val="100"/>
        <c:noMultiLvlLbl val="0"/>
      </c:catAx>
      <c:valAx>
        <c:axId val="130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5470"/>
        <c:axId val="23893321"/>
      </c:barChart>
      <c:catAx>
        <c:axId val="506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321"/>
        <c:auto val="1"/>
        <c:lblAlgn val="ctr"/>
        <c:lblOffset val="100"/>
        <c:noMultiLvlLbl val="0"/>
      </c:catAx>
      <c:valAx>
        <c:axId val="238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3589"/>
        <c:axId val="60519871"/>
      </c:barChart>
      <c:catAx>
        <c:axId val="4646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871"/>
        <c:auto val="1"/>
        <c:lblAlgn val="ctr"/>
        <c:lblOffset val="100"/>
        <c:noMultiLvlLbl val="0"/>
      </c:catAx>
      <c:valAx>
        <c:axId val="605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86567"/>
        <c:axId val="91306914"/>
      </c:barChart>
      <c:catAx>
        <c:axId val="971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914"/>
        <c:auto val="1"/>
        <c:lblAlgn val="ctr"/>
        <c:lblOffset val="100"/>
        <c:noMultiLvlLbl val="0"/>
      </c:catAx>
      <c:valAx>
        <c:axId val="913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9099"/>
        <c:axId val="3766460"/>
      </c:barChart>
      <c:catAx>
        <c:axId val="2456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60"/>
        <c:auto val="1"/>
        <c:lblAlgn val="ctr"/>
        <c:lblOffset val="100"/>
        <c:noMultiLvlLbl val="0"/>
      </c:catAx>
      <c:valAx>
        <c:axId val="37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86394"/>
        <c:axId val="70345838"/>
      </c:barChart>
      <c:catAx>
        <c:axId val="823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838"/>
        <c:auto val="1"/>
        <c:lblAlgn val="ctr"/>
        <c:lblOffset val="100"/>
        <c:noMultiLvlLbl val="0"/>
      </c:catAx>
      <c:valAx>
        <c:axId val="703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1193"/>
        <c:axId val="36494163"/>
      </c:barChart>
      <c:catAx>
        <c:axId val="913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163"/>
        <c:auto val="1"/>
        <c:lblAlgn val="ctr"/>
        <c:lblOffset val="100"/>
        <c:noMultiLvlLbl val="0"/>
      </c:catAx>
      <c:valAx>
        <c:axId val="364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3074"/>
        <c:axId val="6154901"/>
      </c:barChart>
      <c:catAx>
        <c:axId val="6619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01"/>
        <c:auto val="1"/>
        <c:lblAlgn val="ctr"/>
        <c:lblOffset val="100"/>
        <c:noMultiLvlLbl val="0"/>
      </c:catAx>
      <c:valAx>
        <c:axId val="615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01451"/>
        <c:axId val="47330013"/>
      </c:barChart>
      <c:catAx>
        <c:axId val="8020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013"/>
        <c:auto val="1"/>
        <c:lblAlgn val="ctr"/>
        <c:lblOffset val="100"/>
        <c:noMultiLvlLbl val="0"/>
      </c:catAx>
      <c:valAx>
        <c:axId val="473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