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56982"/>
        <c:axId val="89693402"/>
      </c:barChart>
      <c:catAx>
        <c:axId val="4215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402"/>
        <c:auto val="1"/>
        <c:lblAlgn val="ctr"/>
        <c:lblOffset val="100"/>
        <c:noMultiLvlLbl val="0"/>
      </c:catAx>
      <c:valAx>
        <c:axId val="8969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65289"/>
        <c:axId val="60625705"/>
      </c:barChart>
      <c:catAx>
        <c:axId val="5306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705"/>
        <c:auto val="1"/>
        <c:lblAlgn val="ctr"/>
        <c:lblOffset val="100"/>
        <c:noMultiLvlLbl val="0"/>
      </c:catAx>
      <c:valAx>
        <c:axId val="6062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94932"/>
        <c:axId val="71275797"/>
      </c:barChart>
      <c:catAx>
        <c:axId val="7139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797"/>
        <c:auto val="1"/>
        <c:lblAlgn val="ctr"/>
        <c:lblOffset val="100"/>
        <c:noMultiLvlLbl val="0"/>
      </c:catAx>
      <c:valAx>
        <c:axId val="7127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95055"/>
        <c:axId val="46006868"/>
      </c:barChart>
      <c:catAx>
        <c:axId val="6719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868"/>
        <c:auto val="1"/>
        <c:lblAlgn val="ctr"/>
        <c:lblOffset val="100"/>
        <c:noMultiLvlLbl val="0"/>
      </c:catAx>
      <c:valAx>
        <c:axId val="4600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05454"/>
        <c:axId val="94460523"/>
      </c:barChart>
      <c:catAx>
        <c:axId val="1370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523"/>
        <c:auto val="1"/>
        <c:lblAlgn val="ctr"/>
        <c:lblOffset val="100"/>
        <c:noMultiLvlLbl val="0"/>
      </c:catAx>
      <c:valAx>
        <c:axId val="9446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97710"/>
        <c:axId val="65916689"/>
      </c:barChart>
      <c:catAx>
        <c:axId val="9819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689"/>
        <c:auto val="1"/>
        <c:lblAlgn val="ctr"/>
        <c:lblOffset val="100"/>
        <c:noMultiLvlLbl val="0"/>
      </c:catAx>
      <c:valAx>
        <c:axId val="6591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33212"/>
        <c:axId val="55466550"/>
      </c:barChart>
      <c:catAx>
        <c:axId val="5613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550"/>
        <c:auto val="1"/>
        <c:lblAlgn val="ctr"/>
        <c:lblOffset val="100"/>
        <c:noMultiLvlLbl val="0"/>
      </c:catAx>
      <c:valAx>
        <c:axId val="5546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01635"/>
        <c:axId val="40164833"/>
      </c:barChart>
      <c:catAx>
        <c:axId val="1500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833"/>
        <c:auto val="1"/>
        <c:lblAlgn val="ctr"/>
        <c:lblOffset val="100"/>
        <c:noMultiLvlLbl val="0"/>
      </c:catAx>
      <c:valAx>
        <c:axId val="4016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58751"/>
        <c:axId val="39490604"/>
      </c:barChart>
      <c:catAx>
        <c:axId val="3145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604"/>
        <c:auto val="1"/>
        <c:lblAlgn val="ctr"/>
        <c:lblOffset val="100"/>
        <c:noMultiLvlLbl val="0"/>
      </c:catAx>
      <c:valAx>
        <c:axId val="3949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52535"/>
        <c:axId val="20745159"/>
      </c:barChart>
      <c:catAx>
        <c:axId val="6995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159"/>
        <c:auto val="1"/>
        <c:lblAlgn val="ctr"/>
        <c:lblOffset val="100"/>
        <c:noMultiLvlLbl val="0"/>
      </c:catAx>
      <c:valAx>
        <c:axId val="2074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58306"/>
        <c:axId val="52184885"/>
      </c:barChart>
      <c:catAx>
        <c:axId val="7785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885"/>
        <c:auto val="1"/>
        <c:lblAlgn val="ctr"/>
        <c:lblOffset val="100"/>
        <c:noMultiLvlLbl val="0"/>
      </c:catAx>
      <c:valAx>
        <c:axId val="5218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24208"/>
        <c:axId val="9699974"/>
      </c:barChart>
      <c:catAx>
        <c:axId val="5702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74"/>
        <c:auto val="1"/>
        <c:lblAlgn val="ctr"/>
        <c:lblOffset val="100"/>
        <c:noMultiLvlLbl val="0"/>
      </c:catAx>
      <c:valAx>
        <c:axId val="969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33831"/>
        <c:axId val="75176863"/>
      </c:barChart>
      <c:catAx>
        <c:axId val="3063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863"/>
        <c:auto val="1"/>
        <c:lblAlgn val="ctr"/>
        <c:lblOffset val="100"/>
        <c:noMultiLvlLbl val="0"/>
      </c:catAx>
      <c:valAx>
        <c:axId val="7517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37170"/>
        <c:axId val="57415811"/>
      </c:barChart>
      <c:catAx>
        <c:axId val="5573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811"/>
        <c:auto val="1"/>
        <c:lblAlgn val="ctr"/>
        <c:lblOffset val="100"/>
        <c:noMultiLvlLbl val="0"/>
      </c:catAx>
      <c:valAx>
        <c:axId val="5741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73958"/>
        <c:axId val="23359935"/>
      </c:barChart>
      <c:catAx>
        <c:axId val="6297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935"/>
        <c:auto val="1"/>
        <c:lblAlgn val="ctr"/>
        <c:lblOffset val="100"/>
        <c:noMultiLvlLbl val="0"/>
      </c:catAx>
      <c:valAx>
        <c:axId val="2335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29830"/>
        <c:axId val="16521878"/>
      </c:barChart>
      <c:catAx>
        <c:axId val="6222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878"/>
        <c:auto val="1"/>
        <c:lblAlgn val="ctr"/>
        <c:lblOffset val="100"/>
        <c:noMultiLvlLbl val="0"/>
      </c:catAx>
      <c:valAx>
        <c:axId val="1652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76946"/>
        <c:axId val="53549207"/>
      </c:barChart>
      <c:catAx>
        <c:axId val="5557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207"/>
        <c:auto val="1"/>
        <c:lblAlgn val="ctr"/>
        <c:lblOffset val="100"/>
        <c:noMultiLvlLbl val="0"/>
      </c:catAx>
      <c:valAx>
        <c:axId val="5354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89544"/>
        <c:axId val="22893864"/>
      </c:barChart>
      <c:catAx>
        <c:axId val="1568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864"/>
        <c:auto val="1"/>
        <c:lblAlgn val="ctr"/>
        <c:lblOffset val="100"/>
        <c:noMultiLvlLbl val="0"/>
      </c:catAx>
      <c:valAx>
        <c:axId val="2289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