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6161"/>
        <c:axId val="44462332"/>
      </c:scatterChart>
      <c:valAx>
        <c:axId val="7765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32"/>
        <c:crossesAt val="0"/>
        <c:crossBetween val="midCat"/>
      </c:valAx>
      <c:valAx>
        <c:axId val="4446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9233"/>
        <c:axId val="80787744"/>
      </c:scatterChart>
      <c:valAx>
        <c:axId val="7857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744"/>
        <c:crossesAt val="0"/>
        <c:crossBetween val="midCat"/>
      </c:valAx>
      <c:valAx>
        <c:axId val="8078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4861"/>
        <c:axId val="39598336"/>
      </c:scatterChart>
      <c:valAx>
        <c:axId val="980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336"/>
        <c:crossesAt val="0"/>
        <c:crossBetween val="midCat"/>
      </c:valAx>
      <c:valAx>
        <c:axId val="3959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1962"/>
        <c:axId val="89625452"/>
      </c:scatterChart>
      <c:valAx>
        <c:axId val="7808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52"/>
        <c:crossesAt val="0"/>
        <c:crossBetween val="midCat"/>
      </c:valAx>
      <c:valAx>
        <c:axId val="8962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