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19997"/>
        <c:axId val="56237391"/>
      </c:barChart>
      <c:catAx>
        <c:axId val="6591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391"/>
        <c:auto val="1"/>
        <c:lblAlgn val="ctr"/>
        <c:lblOffset val="100"/>
        <c:noMultiLvlLbl val="0"/>
      </c:catAx>
      <c:valAx>
        <c:axId val="562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96557"/>
        <c:axId val="93283793"/>
      </c:barChart>
      <c:catAx>
        <c:axId val="5279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793"/>
        <c:auto val="1"/>
        <c:lblAlgn val="ctr"/>
        <c:lblOffset val="100"/>
        <c:noMultiLvlLbl val="0"/>
      </c:catAx>
      <c:valAx>
        <c:axId val="932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03095"/>
        <c:axId val="75412675"/>
      </c:barChart>
      <c:catAx>
        <c:axId val="343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75"/>
        <c:auto val="1"/>
        <c:lblAlgn val="ctr"/>
        <c:lblOffset val="100"/>
        <c:noMultiLvlLbl val="0"/>
      </c:catAx>
      <c:valAx>
        <c:axId val="7541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00860"/>
        <c:axId val="78118113"/>
      </c:barChart>
      <c:catAx>
        <c:axId val="4330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113"/>
        <c:auto val="1"/>
        <c:lblAlgn val="ctr"/>
        <c:lblOffset val="100"/>
        <c:noMultiLvlLbl val="0"/>
      </c:catAx>
      <c:valAx>
        <c:axId val="781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76840"/>
        <c:axId val="45916494"/>
      </c:barChart>
      <c:catAx>
        <c:axId val="9617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494"/>
        <c:auto val="1"/>
        <c:lblAlgn val="ctr"/>
        <c:lblOffset val="100"/>
        <c:noMultiLvlLbl val="0"/>
      </c:catAx>
      <c:valAx>
        <c:axId val="459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57906"/>
        <c:axId val="76748197"/>
      </c:barChart>
      <c:catAx>
        <c:axId val="9195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197"/>
        <c:auto val="1"/>
        <c:lblAlgn val="ctr"/>
        <c:lblOffset val="100"/>
        <c:noMultiLvlLbl val="0"/>
      </c:catAx>
      <c:valAx>
        <c:axId val="7674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86413"/>
        <c:axId val="47675796"/>
      </c:barChart>
      <c:catAx>
        <c:axId val="5408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796"/>
        <c:auto val="1"/>
        <c:lblAlgn val="ctr"/>
        <c:lblOffset val="100"/>
        <c:noMultiLvlLbl val="0"/>
      </c:catAx>
      <c:valAx>
        <c:axId val="4767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35074"/>
        <c:axId val="50116428"/>
      </c:barChart>
      <c:catAx>
        <c:axId val="1383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428"/>
        <c:auto val="1"/>
        <c:lblAlgn val="ctr"/>
        <c:lblOffset val="100"/>
        <c:noMultiLvlLbl val="0"/>
      </c:catAx>
      <c:valAx>
        <c:axId val="5011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01110"/>
        <c:axId val="39444099"/>
      </c:barChart>
      <c:catAx>
        <c:axId val="3060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099"/>
        <c:auto val="1"/>
        <c:lblAlgn val="ctr"/>
        <c:lblOffset val="100"/>
        <c:noMultiLvlLbl val="0"/>
      </c:catAx>
      <c:valAx>
        <c:axId val="3944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88485"/>
        <c:axId val="87798634"/>
      </c:barChart>
      <c:catAx>
        <c:axId val="908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634"/>
        <c:auto val="1"/>
        <c:lblAlgn val="ctr"/>
        <c:lblOffset val="100"/>
        <c:noMultiLvlLbl val="0"/>
      </c:catAx>
      <c:valAx>
        <c:axId val="877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54888"/>
        <c:axId val="49871780"/>
      </c:barChart>
      <c:catAx>
        <c:axId val="8945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780"/>
        <c:auto val="1"/>
        <c:lblAlgn val="ctr"/>
        <c:lblOffset val="100"/>
        <c:noMultiLvlLbl val="0"/>
      </c:catAx>
      <c:valAx>
        <c:axId val="4987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94860"/>
        <c:axId val="48781575"/>
      </c:barChart>
      <c:catAx>
        <c:axId val="743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575"/>
        <c:auto val="1"/>
        <c:lblAlgn val="ctr"/>
        <c:lblOffset val="100"/>
        <c:noMultiLvlLbl val="0"/>
      </c:catAx>
      <c:valAx>
        <c:axId val="487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0522"/>
        <c:axId val="27540389"/>
      </c:barChart>
      <c:catAx>
        <c:axId val="311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389"/>
        <c:auto val="1"/>
        <c:lblAlgn val="ctr"/>
        <c:lblOffset val="100"/>
        <c:noMultiLvlLbl val="0"/>
      </c:catAx>
      <c:valAx>
        <c:axId val="2754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56354"/>
        <c:axId val="21713411"/>
      </c:barChart>
      <c:catAx>
        <c:axId val="2245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411"/>
        <c:auto val="1"/>
        <c:lblAlgn val="ctr"/>
        <c:lblOffset val="100"/>
        <c:noMultiLvlLbl val="0"/>
      </c:catAx>
      <c:valAx>
        <c:axId val="2171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9824"/>
        <c:axId val="67298238"/>
      </c:barChart>
      <c:catAx>
        <c:axId val="644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238"/>
        <c:auto val="1"/>
        <c:lblAlgn val="ctr"/>
        <c:lblOffset val="100"/>
        <c:noMultiLvlLbl val="0"/>
      </c:catAx>
      <c:valAx>
        <c:axId val="672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31875"/>
        <c:axId val="13062566"/>
      </c:barChart>
      <c:catAx>
        <c:axId val="226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566"/>
        <c:auto val="1"/>
        <c:lblAlgn val="ctr"/>
        <c:lblOffset val="100"/>
        <c:noMultiLvlLbl val="0"/>
      </c:catAx>
      <c:valAx>
        <c:axId val="130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7410"/>
        <c:axId val="65328762"/>
      </c:barChart>
      <c:catAx>
        <c:axId val="738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762"/>
        <c:auto val="1"/>
        <c:lblAlgn val="ctr"/>
        <c:lblOffset val="100"/>
        <c:noMultiLvlLbl val="0"/>
      </c:catAx>
      <c:valAx>
        <c:axId val="6532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01804"/>
        <c:axId val="98467006"/>
      </c:barChart>
      <c:catAx>
        <c:axId val="625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006"/>
        <c:auto val="1"/>
        <c:lblAlgn val="ctr"/>
        <c:lblOffset val="100"/>
        <c:noMultiLvlLbl val="0"/>
      </c:catAx>
      <c:valAx>
        <c:axId val="9846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