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81191"/>
        <c:axId val="85182933"/>
      </c:scatterChart>
      <c:valAx>
        <c:axId val="41781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933"/>
        <c:crossesAt val="0"/>
        <c:crossBetween val="midCat"/>
      </c:valAx>
      <c:valAx>
        <c:axId val="8518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20663"/>
        <c:axId val="30027465"/>
      </c:scatterChart>
      <c:valAx>
        <c:axId val="17820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465"/>
        <c:crossesAt val="0"/>
        <c:crossBetween val="midCat"/>
      </c:valAx>
      <c:valAx>
        <c:axId val="3002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53565"/>
        <c:axId val="29453214"/>
      </c:scatterChart>
      <c:valAx>
        <c:axId val="8835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214"/>
        <c:crossesAt val="0"/>
        <c:crossBetween val="midCat"/>
      </c:valAx>
      <c:valAx>
        <c:axId val="2945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97490"/>
        <c:axId val="88579429"/>
      </c:scatterChart>
      <c:valAx>
        <c:axId val="6019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429"/>
        <c:crossesAt val="0"/>
        <c:crossBetween val="midCat"/>
      </c:valAx>
      <c:valAx>
        <c:axId val="88579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