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9378820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9378829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