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45897"/>
        <c:axId val="89782666"/>
      </c:barChart>
      <c:catAx>
        <c:axId val="8445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82666"/>
        <c:auto val="1"/>
        <c:lblAlgn val="ctr"/>
        <c:lblOffset val="100"/>
        <c:noMultiLvlLbl val="0"/>
      </c:catAx>
      <c:valAx>
        <c:axId val="89782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5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067848"/>
        <c:axId val="20114330"/>
      </c:barChart>
      <c:catAx>
        <c:axId val="63067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14330"/>
        <c:auto val="1"/>
        <c:lblAlgn val="ctr"/>
        <c:lblOffset val="100"/>
        <c:noMultiLvlLbl val="0"/>
      </c:catAx>
      <c:valAx>
        <c:axId val="20114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67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516507"/>
        <c:axId val="21904926"/>
      </c:barChart>
      <c:catAx>
        <c:axId val="77516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04926"/>
        <c:auto val="1"/>
        <c:lblAlgn val="ctr"/>
        <c:lblOffset val="100"/>
        <c:noMultiLvlLbl val="0"/>
      </c:catAx>
      <c:valAx>
        <c:axId val="21904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16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880927"/>
        <c:axId val="42135578"/>
      </c:barChart>
      <c:catAx>
        <c:axId val="94880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35578"/>
        <c:auto val="1"/>
        <c:lblAlgn val="ctr"/>
        <c:lblOffset val="100"/>
        <c:noMultiLvlLbl val="0"/>
      </c:catAx>
      <c:valAx>
        <c:axId val="42135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80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