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81574"/>
        <c:axId val="8472020"/>
      </c:scatterChart>
      <c:valAx>
        <c:axId val="4528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2020"/>
        <c:crossesAt val="0"/>
        <c:crossBetween val="midCat"/>
      </c:valAx>
      <c:valAx>
        <c:axId val="8472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15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181892"/>
        <c:axId val="960947"/>
      </c:scatterChart>
      <c:valAx>
        <c:axId val="85181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47"/>
        <c:crossesAt val="0"/>
        <c:crossBetween val="midCat"/>
      </c:valAx>
      <c:valAx>
        <c:axId val="96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1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