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407216"/>
        <c:axId val="37496662"/>
      </c:scatterChart>
      <c:valAx>
        <c:axId val="344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62"/>
        <c:crossesAt val="0"/>
        <c:crossBetween val="midCat"/>
      </c:valAx>
      <c:valAx>
        <c:axId val="374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1944"/>
        <c:axId val="98807996"/>
      </c:lineChart>
      <c:catAx>
        <c:axId val="7319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996"/>
        <c:crossesAt val="0"/>
        <c:auto val="1"/>
        <c:lblAlgn val="ctr"/>
        <c:lblOffset val="100"/>
        <c:noMultiLvlLbl val="0"/>
      </c:catAx>
      <c:valAx>
        <c:axId val="988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