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4183"/>
        <c:axId val="61113911"/>
      </c:lineChart>
      <c:catAx>
        <c:axId val="7310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3911"/>
        <c:crossesAt val="0"/>
        <c:auto val="1"/>
        <c:lblAlgn val="ctr"/>
        <c:lblOffset val="100"/>
        <c:noMultiLvlLbl val="0"/>
      </c:catAx>
      <c:valAx>
        <c:axId val="6111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47945"/>
        <c:axId val="98348300"/>
      </c:lineChart>
      <c:catAx>
        <c:axId val="6294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8300"/>
        <c:crossesAt val="0"/>
        <c:auto val="1"/>
        <c:lblAlgn val="ctr"/>
        <c:lblOffset val="100"/>
        <c:noMultiLvlLbl val="0"/>
      </c:catAx>
      <c:valAx>
        <c:axId val="9834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7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571123"/>
        <c:axId val="57489045"/>
      </c:barChart>
      <c:catAx>
        <c:axId val="6057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9045"/>
        <c:crossesAt val="0"/>
        <c:auto val="1"/>
        <c:lblAlgn val="ctr"/>
        <c:lblOffset val="100"/>
        <c:noMultiLvlLbl val="0"/>
      </c:catAx>
      <c:valAx>
        <c:axId val="5748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1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944731"/>
        <c:axId val="1540668"/>
        <c:axId val="96471558"/>
      </c:bar3DChart>
      <c:catAx>
        <c:axId val="259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668"/>
        <c:crossesAt val="0"/>
        <c:auto val="1"/>
        <c:lblAlgn val="ctr"/>
        <c:lblOffset val="100"/>
        <c:noMultiLvlLbl val="0"/>
      </c:catAx>
      <c:valAx>
        <c:axId val="154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4731"/>
        <c:crossesAt val="1"/>
        <c:crossBetween val="midCat"/>
      </c:valAx>
      <c:serAx>
        <c:axId val="9647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6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592848"/>
        <c:axId val="32982910"/>
      </c:scatterChart>
      <c:valAx>
        <c:axId val="2459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2910"/>
        <c:crossesAt val="0"/>
        <c:crossBetween val="midCat"/>
      </c:valAx>
      <c:valAx>
        <c:axId val="3298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2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92450"/>
        <c:axId val="28833531"/>
      </c:scatterChart>
      <c:valAx>
        <c:axId val="67192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3531"/>
        <c:crossesAt val="0"/>
        <c:crossBetween val="midCat"/>
        <c:majorUnit val="30"/>
        <c:minorUnit val="30"/>
      </c:valAx>
      <c:valAx>
        <c:axId val="28833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924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27365"/>
        <c:axId val="51546728"/>
      </c:scatterChart>
      <c:valAx>
        <c:axId val="54127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6728"/>
        <c:crossesAt val="0"/>
        <c:crossBetween val="midCat"/>
        <c:majorUnit val="30"/>
        <c:minorUnit val="30"/>
      </c:valAx>
      <c:valAx>
        <c:axId val="51546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27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