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980587"/>
        <c:axId val="50882110"/>
      </c:lineChart>
      <c:catAx>
        <c:axId val="50980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82110"/>
        <c:crossesAt val="0"/>
        <c:auto val="1"/>
        <c:lblAlgn val="ctr"/>
        <c:lblOffset val="100"/>
        <c:noMultiLvlLbl val="0"/>
      </c:catAx>
      <c:valAx>
        <c:axId val="50882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80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539223"/>
        <c:axId val="84703845"/>
      </c:lineChart>
      <c:catAx>
        <c:axId val="92539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03845"/>
        <c:crossesAt val="0"/>
        <c:auto val="1"/>
        <c:lblAlgn val="ctr"/>
        <c:lblOffset val="100"/>
        <c:noMultiLvlLbl val="0"/>
      </c:catAx>
      <c:valAx>
        <c:axId val="8470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39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260502"/>
        <c:axId val="57652851"/>
      </c:lineChart>
      <c:catAx>
        <c:axId val="51260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52851"/>
        <c:crossesAt val="0"/>
        <c:auto val="1"/>
        <c:lblAlgn val="ctr"/>
        <c:lblOffset val="100"/>
        <c:noMultiLvlLbl val="0"/>
      </c:catAx>
      <c:valAx>
        <c:axId val="57652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60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297714"/>
        <c:axId val="68274247"/>
      </c:lineChart>
      <c:catAx>
        <c:axId val="13297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74247"/>
        <c:crossesAt val="0"/>
        <c:auto val="1"/>
        <c:lblAlgn val="ctr"/>
        <c:lblOffset val="100"/>
        <c:noMultiLvlLbl val="0"/>
      </c:catAx>
      <c:valAx>
        <c:axId val="68274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97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95618"/>
        <c:axId val="27608678"/>
      </c:lineChart>
      <c:catAx>
        <c:axId val="8895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08678"/>
        <c:crossesAt val="0"/>
        <c:auto val="1"/>
        <c:lblAlgn val="ctr"/>
        <c:lblOffset val="100"/>
        <c:noMultiLvlLbl val="0"/>
      </c:catAx>
      <c:valAx>
        <c:axId val="27608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5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918129"/>
        <c:axId val="8946874"/>
      </c:lineChart>
      <c:catAx>
        <c:axId val="78918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874"/>
        <c:crossesAt val="0"/>
        <c:auto val="1"/>
        <c:lblAlgn val="ctr"/>
        <c:lblOffset val="100"/>
        <c:noMultiLvlLbl val="0"/>
      </c:catAx>
      <c:valAx>
        <c:axId val="8946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18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953229"/>
        <c:axId val="88608258"/>
      </c:lineChart>
      <c:catAx>
        <c:axId val="13953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08258"/>
        <c:crossesAt val="0"/>
        <c:auto val="1"/>
        <c:lblAlgn val="ctr"/>
        <c:lblOffset val="100"/>
        <c:noMultiLvlLbl val="0"/>
      </c:catAx>
      <c:valAx>
        <c:axId val="88608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53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687121"/>
        <c:axId val="18814948"/>
      </c:lineChart>
      <c:catAx>
        <c:axId val="12687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14948"/>
        <c:crossesAt val="0"/>
        <c:auto val="1"/>
        <c:lblAlgn val="ctr"/>
        <c:lblOffset val="100"/>
        <c:noMultiLvlLbl val="0"/>
      </c:catAx>
      <c:valAx>
        <c:axId val="18814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87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471110"/>
        <c:axId val="52233398"/>
      </c:lineChart>
      <c:catAx>
        <c:axId val="5347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33398"/>
        <c:crossesAt val="0"/>
        <c:auto val="1"/>
        <c:lblAlgn val="ctr"/>
        <c:lblOffset val="100"/>
        <c:noMultiLvlLbl val="0"/>
      </c:catAx>
      <c:valAx>
        <c:axId val="52233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7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82200"/>
        <c:axId val="40850098"/>
      </c:lineChart>
      <c:catAx>
        <c:axId val="66882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50098"/>
        <c:crossesAt val="0"/>
        <c:auto val="1"/>
        <c:lblAlgn val="ctr"/>
        <c:lblOffset val="100"/>
        <c:noMultiLvlLbl val="0"/>
      </c:catAx>
      <c:valAx>
        <c:axId val="40850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82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