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450945"/>
        <c:axId val="7777634"/>
      </c:scatterChart>
      <c:valAx>
        <c:axId val="764509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34"/>
        <c:crossesAt val="0"/>
        <c:crossBetween val="midCat"/>
      </c:valAx>
      <c:valAx>
        <c:axId val="77776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9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