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085"/>
        <c:axId val="48811"/>
      </c:lineChart>
      <c:catAx>
        <c:axId val="235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1"/>
        <c:crossesAt val="0"/>
        <c:auto val="1"/>
        <c:lblAlgn val="ctr"/>
        <c:lblOffset val="100"/>
        <c:noMultiLvlLbl val="0"/>
      </c:catAx>
      <c:valAx>
        <c:axId val="4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486742"/>
        <c:axId val="70363656"/>
      </c:areaChart>
      <c:catAx>
        <c:axId val="6548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3656"/>
        <c:crossesAt val="0"/>
        <c:auto val="1"/>
        <c:lblAlgn val="ctr"/>
        <c:lblOffset val="100"/>
        <c:noMultiLvlLbl val="0"/>
      </c:catAx>
      <c:valAx>
        <c:axId val="70363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6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