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2431"/>
        <c:axId val="1568969"/>
      </c:lineChart>
      <c:catAx>
        <c:axId val="6275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969"/>
        <c:crossesAt val="0"/>
        <c:auto val="1"/>
        <c:lblAlgn val="ctr"/>
        <c:lblOffset val="100"/>
        <c:noMultiLvlLbl val="0"/>
      </c:catAx>
      <c:valAx>
        <c:axId val="156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6535"/>
        <c:axId val="98252287"/>
      </c:lineChart>
      <c:catAx>
        <c:axId val="6578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2287"/>
        <c:crossesAt val="0"/>
        <c:auto val="1"/>
        <c:lblAlgn val="ctr"/>
        <c:lblOffset val="100"/>
        <c:noMultiLvlLbl val="0"/>
      </c:catAx>
      <c:valAx>
        <c:axId val="9825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869110"/>
        <c:axId val="72733015"/>
      </c:barChart>
      <c:catAx>
        <c:axId val="618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3015"/>
        <c:crossesAt val="0"/>
        <c:auto val="1"/>
        <c:lblAlgn val="ctr"/>
        <c:lblOffset val="100"/>
        <c:noMultiLvlLbl val="0"/>
      </c:catAx>
      <c:valAx>
        <c:axId val="7273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0853"/>
        <c:axId val="17541694"/>
        <c:axId val="52737356"/>
      </c:bar3DChart>
      <c:catAx>
        <c:axId val="12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1694"/>
        <c:crossesAt val="0"/>
        <c:auto val="1"/>
        <c:lblAlgn val="ctr"/>
        <c:lblOffset val="100"/>
        <c:noMultiLvlLbl val="0"/>
      </c:catAx>
      <c:valAx>
        <c:axId val="1754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853"/>
        <c:crossesAt val="1"/>
        <c:crossBetween val="midCat"/>
      </c:valAx>
      <c:serAx>
        <c:axId val="527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16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436478"/>
        <c:axId val="18437553"/>
      </c:scatterChart>
      <c:valAx>
        <c:axId val="5043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7553"/>
        <c:crossesAt val="0"/>
        <c:crossBetween val="midCat"/>
      </c:valAx>
      <c:valAx>
        <c:axId val="1843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6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82252"/>
        <c:axId val="37992245"/>
      </c:scatterChart>
      <c:valAx>
        <c:axId val="99382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2245"/>
        <c:crossesAt val="0"/>
        <c:crossBetween val="midCat"/>
        <c:majorUnit val="30"/>
        <c:minorUnit val="30"/>
      </c:valAx>
      <c:valAx>
        <c:axId val="37992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82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39141"/>
        <c:axId val="66834396"/>
      </c:scatterChart>
      <c:valAx>
        <c:axId val="69639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4396"/>
        <c:crossesAt val="0"/>
        <c:crossBetween val="midCat"/>
        <c:majorUnit val="30"/>
        <c:minorUnit val="30"/>
      </c:valAx>
      <c:valAx>
        <c:axId val="66834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91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