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710697"/>
        <c:axId val="20994285"/>
      </c:barChart>
      <c:catAx>
        <c:axId val="61710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94285"/>
        <c:auto val="1"/>
        <c:lblAlgn val="ctr"/>
        <c:lblOffset val="100"/>
        <c:noMultiLvlLbl val="0"/>
      </c:catAx>
      <c:valAx>
        <c:axId val="20994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10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17460"/>
        <c:axId val="87590561"/>
      </c:barChart>
      <c:catAx>
        <c:axId val="1717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90561"/>
        <c:auto val="1"/>
        <c:lblAlgn val="ctr"/>
        <c:lblOffset val="100"/>
        <c:noMultiLvlLbl val="0"/>
      </c:catAx>
      <c:valAx>
        <c:axId val="87590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7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321879"/>
        <c:axId val="80708604"/>
      </c:barChart>
      <c:catAx>
        <c:axId val="89321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08604"/>
        <c:auto val="1"/>
        <c:lblAlgn val="ctr"/>
        <c:lblOffset val="100"/>
        <c:noMultiLvlLbl val="0"/>
      </c:catAx>
      <c:valAx>
        <c:axId val="80708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1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871715"/>
        <c:axId val="26392988"/>
      </c:barChart>
      <c:catAx>
        <c:axId val="19871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92988"/>
        <c:auto val="1"/>
        <c:lblAlgn val="ctr"/>
        <c:lblOffset val="100"/>
        <c:noMultiLvlLbl val="0"/>
      </c:catAx>
      <c:valAx>
        <c:axId val="26392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71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