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466213"/>
        <c:axId val="64341553"/>
      </c:barChart>
      <c:catAx>
        <c:axId val="154662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41553"/>
        <c:auto val="1"/>
        <c:lblAlgn val="ctr"/>
        <c:lblOffset val="100"/>
        <c:noMultiLvlLbl val="0"/>
      </c:catAx>
      <c:valAx>
        <c:axId val="643415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662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636158"/>
        <c:axId val="79330028"/>
      </c:scatterChart>
      <c:valAx>
        <c:axId val="2163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0028"/>
        <c:crossesAt val="0"/>
        <c:crossBetween val="midCat"/>
      </c:valAx>
      <c:valAx>
        <c:axId val="7933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