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59259"/>
        <c:axId val="58525102"/>
      </c:scatterChart>
      <c:valAx>
        <c:axId val="36359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102"/>
        <c:crossBetween val="midCat"/>
      </c:valAx>
      <c:valAx>
        <c:axId val="58525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59855"/>
        <c:axId val="80268260"/>
      </c:scatterChart>
      <c:valAx>
        <c:axId val="8725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260"/>
        <c:crossesAt val="0"/>
        <c:crossBetween val="midCat"/>
      </c:valAx>
      <c:valAx>
        <c:axId val="802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