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189243"/>
        <c:axId val="77639857"/>
      </c:scatterChart>
      <c:valAx>
        <c:axId val="501892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9857"/>
        <c:crossBetween val="midCat"/>
      </c:valAx>
      <c:valAx>
        <c:axId val="776398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92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446389"/>
        <c:axId val="1536980"/>
      </c:scatterChart>
      <c:valAx>
        <c:axId val="3044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80"/>
        <c:crossesAt val="0"/>
        <c:crossBetween val="midCat"/>
      </c:valAx>
      <c:valAx>
        <c:axId val="153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