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31980"/>
        <c:axId val="64286047"/>
      </c:scatterChart>
      <c:valAx>
        <c:axId val="2593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47"/>
        <c:crossesAt val="0"/>
        <c:crossBetween val="midCat"/>
      </c:valAx>
      <c:valAx>
        <c:axId val="64286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80164"/>
        <c:axId val="86366248"/>
      </c:scatterChart>
      <c:valAx>
        <c:axId val="1808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48"/>
        <c:crossesAt val="0"/>
        <c:crossBetween val="midCat"/>
      </c:valAx>
      <c:valAx>
        <c:axId val="86366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51246"/>
        <c:axId val="56838580"/>
      </c:scatterChart>
      <c:valAx>
        <c:axId val="587512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580"/>
        <c:crossesAt val="0"/>
        <c:crossBetween val="midCat"/>
        <c:majorUnit val="10"/>
      </c:valAx>
      <c:valAx>
        <c:axId val="56838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93831"/>
        <c:axId val="4593212"/>
      </c:scatterChart>
      <c:valAx>
        <c:axId val="61393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12"/>
        <c:crossesAt val="0"/>
        <c:crossBetween val="midCat"/>
      </c:valAx>
      <c:valAx>
        <c:axId val="4593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27545"/>
        <c:axId val="91191040"/>
      </c:scatterChart>
      <c:valAx>
        <c:axId val="55627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40"/>
        <c:crossesAt val="0"/>
        <c:crossBetween val="midCat"/>
      </c:valAx>
      <c:valAx>
        <c:axId val="91191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