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85069"/>
        <c:axId val="72633732"/>
      </c:scatterChart>
      <c:valAx>
        <c:axId val="70885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32"/>
        <c:crossBetween val="midCat"/>
      </c:valAx>
      <c:valAx>
        <c:axId val="72633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35810"/>
        <c:axId val="49235712"/>
      </c:scatterChart>
      <c:valAx>
        <c:axId val="7463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12"/>
        <c:crossesAt val="0"/>
        <c:crossBetween val="midCat"/>
      </c:valAx>
      <c:valAx>
        <c:axId val="492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