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16286"/>
        <c:axId val="28351461"/>
      </c:barChart>
      <c:catAx>
        <c:axId val="73116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51461"/>
        <c:auto val="1"/>
        <c:lblAlgn val="ctr"/>
        <c:lblOffset val="100"/>
        <c:noMultiLvlLbl val="0"/>
      </c:catAx>
      <c:valAx>
        <c:axId val="28351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6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4488"/>
        <c:axId val="46693972"/>
      </c:scatterChart>
      <c:valAx>
        <c:axId val="329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972"/>
        <c:crossesAt val="0"/>
        <c:crossBetween val="midCat"/>
      </c:valAx>
      <c:valAx>
        <c:axId val="466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