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03428"/>
        <c:axId val="34273095"/>
      </c:scatterChart>
      <c:valAx>
        <c:axId val="8920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95"/>
        <c:crossesAt val="0"/>
        <c:crossBetween val="midCat"/>
      </c:valAx>
      <c:valAx>
        <c:axId val="342730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34064"/>
        <c:axId val="9975748"/>
      </c:scatterChart>
      <c:valAx>
        <c:axId val="5193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48"/>
        <c:crossesAt val="0"/>
        <c:crossBetween val="midCat"/>
      </c:valAx>
      <c:valAx>
        <c:axId val="99757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57871"/>
        <c:axId val="6064019"/>
      </c:scatterChart>
      <c:valAx>
        <c:axId val="232578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9"/>
        <c:crossesAt val="0"/>
        <c:crossBetween val="midCat"/>
        <c:majorUnit val="10"/>
      </c:valAx>
      <c:valAx>
        <c:axId val="6064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3806"/>
        <c:axId val="3018599"/>
      </c:scatterChart>
      <c:valAx>
        <c:axId val="6793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99"/>
        <c:crossesAt val="0"/>
        <c:crossBetween val="midCat"/>
      </c:valAx>
      <c:valAx>
        <c:axId val="3018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9589"/>
        <c:axId val="30196108"/>
      </c:scatterChart>
      <c:valAx>
        <c:axId val="98895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08"/>
        <c:crossesAt val="0"/>
        <c:crossBetween val="midCat"/>
      </c:valAx>
      <c:valAx>
        <c:axId val="30196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