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80349"/>
        <c:axId val="10047371"/>
      </c:scatterChart>
      <c:valAx>
        <c:axId val="17780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371"/>
        <c:crossBetween val="midCat"/>
      </c:valAx>
      <c:valAx>
        <c:axId val="10047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46643"/>
        <c:axId val="74165256"/>
      </c:scatterChart>
      <c:valAx>
        <c:axId val="9184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256"/>
        <c:crossesAt val="0"/>
        <c:crossBetween val="midCat"/>
      </c:valAx>
      <c:valAx>
        <c:axId val="741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