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412516"/>
        <c:axId val="54222052"/>
      </c:barChart>
      <c:catAx>
        <c:axId val="17412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22052"/>
        <c:auto val="1"/>
        <c:lblAlgn val="ctr"/>
        <c:lblOffset val="100"/>
        <c:noMultiLvlLbl val="0"/>
      </c:catAx>
      <c:valAx>
        <c:axId val="54222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125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70370"/>
        <c:axId val="66872595"/>
      </c:scatterChart>
      <c:valAx>
        <c:axId val="8087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595"/>
        <c:crossesAt val="0"/>
        <c:crossBetween val="midCat"/>
      </c:valAx>
      <c:valAx>
        <c:axId val="6687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