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7127"/>
        <c:axId val="37318029"/>
      </c:scatterChart>
      <c:valAx>
        <c:axId val="2477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029"/>
        <c:crossesAt val="0"/>
        <c:crossBetween val="midCat"/>
      </c:valAx>
      <c:valAx>
        <c:axId val="37318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753859"/>
        <c:axId val="94003295"/>
      </c:scatterChart>
      <c:valAx>
        <c:axId val="64753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295"/>
        <c:crossesAt val="0"/>
        <c:crossBetween val="midCat"/>
      </c:valAx>
      <c:valAx>
        <c:axId val="94003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76267"/>
        <c:axId val="13981399"/>
      </c:scatterChart>
      <c:valAx>
        <c:axId val="16976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1399"/>
        <c:crossesAt val="0"/>
        <c:crossBetween val="midCat"/>
      </c:valAx>
      <c:valAx>
        <c:axId val="1398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6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18703"/>
        <c:axId val="28753129"/>
      </c:scatterChart>
      <c:valAx>
        <c:axId val="6718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129"/>
        <c:crossesAt val="0"/>
        <c:crossBetween val="midCat"/>
      </c:valAx>
      <c:valAx>
        <c:axId val="2875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