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84503"/>
        <c:axId val="23857351"/>
      </c:barChart>
      <c:catAx>
        <c:axId val="61384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351"/>
        <c:auto val="1"/>
        <c:lblAlgn val="ctr"/>
        <c:lblOffset val="100"/>
        <c:noMultiLvlLbl val="0"/>
      </c:catAx>
      <c:valAx>
        <c:axId val="2385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40668"/>
        <c:axId val="60199409"/>
      </c:barChart>
      <c:catAx>
        <c:axId val="9104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9409"/>
        <c:auto val="1"/>
        <c:lblAlgn val="ctr"/>
        <c:lblOffset val="100"/>
        <c:noMultiLvlLbl val="0"/>
      </c:catAx>
      <c:valAx>
        <c:axId val="6019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293179"/>
        <c:axId val="3574436"/>
      </c:barChart>
      <c:catAx>
        <c:axId val="8429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436"/>
        <c:auto val="1"/>
        <c:lblAlgn val="ctr"/>
        <c:lblOffset val="100"/>
        <c:noMultiLvlLbl val="0"/>
      </c:catAx>
      <c:valAx>
        <c:axId val="357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7650"/>
        <c:axId val="46197430"/>
      </c:barChart>
      <c:catAx>
        <c:axId val="6477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430"/>
        <c:auto val="1"/>
        <c:lblAlgn val="ctr"/>
        <c:lblOffset val="100"/>
        <c:noMultiLvlLbl val="0"/>
      </c:catAx>
      <c:valAx>
        <c:axId val="4619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54546"/>
        <c:axId val="87420191"/>
      </c:barChart>
      <c:catAx>
        <c:axId val="9285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0191"/>
        <c:auto val="1"/>
        <c:lblAlgn val="ctr"/>
        <c:lblOffset val="100"/>
        <c:noMultiLvlLbl val="0"/>
      </c:catAx>
      <c:valAx>
        <c:axId val="8742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750449"/>
        <c:axId val="69191753"/>
      </c:barChart>
      <c:catAx>
        <c:axId val="8175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753"/>
        <c:auto val="1"/>
        <c:lblAlgn val="ctr"/>
        <c:lblOffset val="100"/>
        <c:noMultiLvlLbl val="0"/>
      </c:catAx>
      <c:valAx>
        <c:axId val="6919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601905"/>
        <c:axId val="15462119"/>
      </c:barChart>
      <c:catAx>
        <c:axId val="4860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119"/>
        <c:auto val="1"/>
        <c:lblAlgn val="ctr"/>
        <c:lblOffset val="100"/>
        <c:noMultiLvlLbl val="0"/>
      </c:catAx>
      <c:valAx>
        <c:axId val="1546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184083"/>
        <c:axId val="54927522"/>
      </c:barChart>
      <c:catAx>
        <c:axId val="3518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7522"/>
        <c:auto val="1"/>
        <c:lblAlgn val="ctr"/>
        <c:lblOffset val="100"/>
        <c:noMultiLvlLbl val="0"/>
      </c:catAx>
      <c:valAx>
        <c:axId val="5492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284793"/>
        <c:axId val="89424622"/>
      </c:barChart>
      <c:catAx>
        <c:axId val="8628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4622"/>
        <c:auto val="1"/>
        <c:lblAlgn val="ctr"/>
        <c:lblOffset val="100"/>
        <c:noMultiLvlLbl val="0"/>
      </c:catAx>
      <c:valAx>
        <c:axId val="8942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267273"/>
        <c:axId val="77641196"/>
      </c:barChart>
      <c:catAx>
        <c:axId val="4426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1196"/>
        <c:auto val="1"/>
        <c:lblAlgn val="ctr"/>
        <c:lblOffset val="100"/>
        <c:noMultiLvlLbl val="0"/>
      </c:catAx>
      <c:valAx>
        <c:axId val="7764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02240"/>
        <c:axId val="85200244"/>
      </c:barChart>
      <c:catAx>
        <c:axId val="7050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244"/>
        <c:auto val="1"/>
        <c:lblAlgn val="ctr"/>
        <c:lblOffset val="100"/>
        <c:noMultiLvlLbl val="0"/>
      </c:catAx>
      <c:valAx>
        <c:axId val="8520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75379"/>
        <c:axId val="25646528"/>
      </c:barChart>
      <c:catAx>
        <c:axId val="5167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528"/>
        <c:auto val="1"/>
        <c:lblAlgn val="ctr"/>
        <c:lblOffset val="100"/>
        <c:noMultiLvlLbl val="0"/>
      </c:catAx>
      <c:valAx>
        <c:axId val="2564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237778"/>
        <c:axId val="70385700"/>
      </c:barChart>
      <c:catAx>
        <c:axId val="4423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700"/>
        <c:auto val="1"/>
        <c:lblAlgn val="ctr"/>
        <c:lblOffset val="100"/>
        <c:noMultiLvlLbl val="0"/>
      </c:catAx>
      <c:valAx>
        <c:axId val="7038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95092"/>
        <c:axId val="24779511"/>
      </c:barChart>
      <c:catAx>
        <c:axId val="49895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9511"/>
        <c:auto val="1"/>
        <c:lblAlgn val="ctr"/>
        <c:lblOffset val="100"/>
        <c:noMultiLvlLbl val="0"/>
      </c:catAx>
      <c:valAx>
        <c:axId val="2477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977524"/>
        <c:axId val="23609680"/>
      </c:barChart>
      <c:catAx>
        <c:axId val="5997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680"/>
        <c:auto val="1"/>
        <c:lblAlgn val="ctr"/>
        <c:lblOffset val="100"/>
        <c:noMultiLvlLbl val="0"/>
      </c:catAx>
      <c:valAx>
        <c:axId val="2360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824860"/>
        <c:axId val="76019092"/>
      </c:barChart>
      <c:catAx>
        <c:axId val="74824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9092"/>
        <c:auto val="1"/>
        <c:lblAlgn val="ctr"/>
        <c:lblOffset val="100"/>
        <c:noMultiLvlLbl val="0"/>
      </c:catAx>
      <c:valAx>
        <c:axId val="7601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192265"/>
        <c:axId val="42240605"/>
      </c:barChart>
      <c:catAx>
        <c:axId val="9419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0605"/>
        <c:auto val="1"/>
        <c:lblAlgn val="ctr"/>
        <c:lblOffset val="100"/>
        <c:noMultiLvlLbl val="0"/>
      </c:catAx>
      <c:valAx>
        <c:axId val="4224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06871"/>
        <c:axId val="72286962"/>
      </c:barChart>
      <c:catAx>
        <c:axId val="3920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962"/>
        <c:auto val="1"/>
        <c:lblAlgn val="ctr"/>
        <c:lblOffset val="100"/>
        <c:noMultiLvlLbl val="0"/>
      </c:catAx>
      <c:valAx>
        <c:axId val="7228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