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583615"/>
        <c:axId val="6028372"/>
      </c:barChart>
      <c:catAx>
        <c:axId val="5858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72"/>
        <c:auto val="1"/>
        <c:lblAlgn val="ctr"/>
        <c:lblOffset val="100"/>
        <c:noMultiLvlLbl val="0"/>
      </c:catAx>
      <c:valAx>
        <c:axId val="602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596222"/>
        <c:axId val="89179275"/>
      </c:barChart>
      <c:catAx>
        <c:axId val="1159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275"/>
        <c:auto val="1"/>
        <c:lblAlgn val="ctr"/>
        <c:lblOffset val="100"/>
        <c:noMultiLvlLbl val="0"/>
      </c:catAx>
      <c:valAx>
        <c:axId val="8917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390070"/>
        <c:axId val="19475241"/>
      </c:barChart>
      <c:catAx>
        <c:axId val="7739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241"/>
        <c:auto val="1"/>
        <c:lblAlgn val="ctr"/>
        <c:lblOffset val="100"/>
        <c:noMultiLvlLbl val="0"/>
      </c:catAx>
      <c:valAx>
        <c:axId val="1947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79218"/>
        <c:axId val="51550332"/>
      </c:barChart>
      <c:catAx>
        <c:axId val="7217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332"/>
        <c:auto val="1"/>
        <c:lblAlgn val="ctr"/>
        <c:lblOffset val="100"/>
        <c:noMultiLvlLbl val="0"/>
      </c:catAx>
      <c:valAx>
        <c:axId val="51550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851803"/>
        <c:axId val="11776757"/>
      </c:barChart>
      <c:catAx>
        <c:axId val="8585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757"/>
        <c:auto val="1"/>
        <c:lblAlgn val="ctr"/>
        <c:lblOffset val="100"/>
        <c:noMultiLvlLbl val="0"/>
      </c:catAx>
      <c:valAx>
        <c:axId val="1177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73919"/>
        <c:axId val="21180467"/>
      </c:barChart>
      <c:catAx>
        <c:axId val="7557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0467"/>
        <c:auto val="1"/>
        <c:lblAlgn val="ctr"/>
        <c:lblOffset val="100"/>
        <c:noMultiLvlLbl val="0"/>
      </c:catAx>
      <c:valAx>
        <c:axId val="2118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93404"/>
        <c:axId val="83819666"/>
      </c:barChart>
      <c:catAx>
        <c:axId val="98693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666"/>
        <c:auto val="1"/>
        <c:lblAlgn val="ctr"/>
        <c:lblOffset val="100"/>
        <c:noMultiLvlLbl val="0"/>
      </c:catAx>
      <c:valAx>
        <c:axId val="8381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226725"/>
        <c:axId val="29671060"/>
      </c:barChart>
      <c:catAx>
        <c:axId val="852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060"/>
        <c:auto val="1"/>
        <c:lblAlgn val="ctr"/>
        <c:lblOffset val="100"/>
        <c:noMultiLvlLbl val="0"/>
      </c:catAx>
      <c:valAx>
        <c:axId val="296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51672"/>
        <c:axId val="45120824"/>
      </c:barChart>
      <c:catAx>
        <c:axId val="845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0824"/>
        <c:auto val="1"/>
        <c:lblAlgn val="ctr"/>
        <c:lblOffset val="100"/>
        <c:noMultiLvlLbl val="0"/>
      </c:catAx>
      <c:valAx>
        <c:axId val="4512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27761"/>
        <c:axId val="27606020"/>
      </c:barChart>
      <c:catAx>
        <c:axId val="8962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020"/>
        <c:auto val="1"/>
        <c:lblAlgn val="ctr"/>
        <c:lblOffset val="100"/>
        <c:noMultiLvlLbl val="0"/>
      </c:catAx>
      <c:valAx>
        <c:axId val="276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322138"/>
        <c:axId val="35577676"/>
      </c:barChart>
      <c:catAx>
        <c:axId val="3632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676"/>
        <c:auto val="1"/>
        <c:lblAlgn val="ctr"/>
        <c:lblOffset val="100"/>
        <c:noMultiLvlLbl val="0"/>
      </c:catAx>
      <c:valAx>
        <c:axId val="3557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76505"/>
        <c:axId val="26882075"/>
      </c:barChart>
      <c:catAx>
        <c:axId val="16576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75"/>
        <c:auto val="1"/>
        <c:lblAlgn val="ctr"/>
        <c:lblOffset val="100"/>
        <c:noMultiLvlLbl val="0"/>
      </c:catAx>
      <c:valAx>
        <c:axId val="2688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62356"/>
        <c:axId val="85388728"/>
      </c:barChart>
      <c:catAx>
        <c:axId val="438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728"/>
        <c:auto val="1"/>
        <c:lblAlgn val="ctr"/>
        <c:lblOffset val="100"/>
        <c:noMultiLvlLbl val="0"/>
      </c:catAx>
      <c:valAx>
        <c:axId val="8538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7141"/>
        <c:axId val="60588478"/>
      </c:barChart>
      <c:catAx>
        <c:axId val="8835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8478"/>
        <c:auto val="1"/>
        <c:lblAlgn val="ctr"/>
        <c:lblOffset val="100"/>
        <c:noMultiLvlLbl val="0"/>
      </c:catAx>
      <c:valAx>
        <c:axId val="6058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168773"/>
        <c:axId val="17249480"/>
      </c:barChart>
      <c:catAx>
        <c:axId val="4616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480"/>
        <c:auto val="1"/>
        <c:lblAlgn val="ctr"/>
        <c:lblOffset val="100"/>
        <c:noMultiLvlLbl val="0"/>
      </c:catAx>
      <c:valAx>
        <c:axId val="1724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59422"/>
        <c:axId val="70911528"/>
      </c:barChart>
      <c:catAx>
        <c:axId val="1715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528"/>
        <c:auto val="1"/>
        <c:lblAlgn val="ctr"/>
        <c:lblOffset val="100"/>
        <c:noMultiLvlLbl val="0"/>
      </c:catAx>
      <c:valAx>
        <c:axId val="70911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19010"/>
        <c:axId val="94724744"/>
      </c:barChart>
      <c:catAx>
        <c:axId val="14719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744"/>
        <c:auto val="1"/>
        <c:lblAlgn val="ctr"/>
        <c:lblOffset val="100"/>
        <c:noMultiLvlLbl val="0"/>
      </c:catAx>
      <c:valAx>
        <c:axId val="94724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31283"/>
        <c:axId val="7990234"/>
      </c:barChart>
      <c:catAx>
        <c:axId val="2163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234"/>
        <c:auto val="1"/>
        <c:lblAlgn val="ctr"/>
        <c:lblOffset val="100"/>
        <c:noMultiLvlLbl val="0"/>
      </c:catAx>
      <c:valAx>
        <c:axId val="799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