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49107"/>
        <c:axId val="37825670"/>
      </c:scatterChart>
      <c:valAx>
        <c:axId val="1544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5670"/>
        <c:crossesAt val="0"/>
        <c:crossBetween val="midCat"/>
      </c:valAx>
      <c:valAx>
        <c:axId val="37825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9395"/>
        <c:axId val="66038999"/>
      </c:scatterChart>
      <c:valAx>
        <c:axId val="96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8999"/>
        <c:crossesAt val="0"/>
        <c:crossBetween val="midCat"/>
      </c:valAx>
      <c:valAx>
        <c:axId val="66038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20122"/>
        <c:axId val="50009483"/>
      </c:scatterChart>
      <c:valAx>
        <c:axId val="36820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9483"/>
        <c:crossesAt val="0"/>
        <c:crossBetween val="midCat"/>
      </c:valAx>
      <c:valAx>
        <c:axId val="5000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48021"/>
        <c:axId val="70278379"/>
      </c:scatterChart>
      <c:valAx>
        <c:axId val="14048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379"/>
        <c:crossesAt val="0"/>
        <c:crossBetween val="midCat"/>
      </c:valAx>
      <c:valAx>
        <c:axId val="70278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