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5765"/>
        <c:axId val="6040317"/>
      </c:scatterChart>
      <c:valAx>
        <c:axId val="13775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17"/>
        <c:crossesAt val="0"/>
        <c:crossBetween val="midCat"/>
      </c:valAx>
      <c:valAx>
        <c:axId val="6040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829163"/>
        <c:axId val="39889392"/>
      </c:scatterChart>
      <c:valAx>
        <c:axId val="55829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392"/>
        <c:crossesAt val="0"/>
        <c:crossBetween val="midCat"/>
      </c:valAx>
      <c:valAx>
        <c:axId val="39889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47440"/>
        <c:axId val="66283102"/>
      </c:scatterChart>
      <c:valAx>
        <c:axId val="50347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102"/>
        <c:crossesAt val="0"/>
        <c:crossBetween val="midCat"/>
      </c:valAx>
      <c:valAx>
        <c:axId val="6628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7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1116"/>
        <c:axId val="34427635"/>
      </c:scatterChart>
      <c:valAx>
        <c:axId val="70151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7635"/>
        <c:crossesAt val="0"/>
        <c:crossBetween val="midCat"/>
      </c:valAx>
      <c:valAx>
        <c:axId val="34427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