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0235"/>
        <c:axId val="90522405"/>
      </c:barChart>
      <c:catAx>
        <c:axId val="9173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405"/>
        <c:auto val="1"/>
        <c:lblAlgn val="ctr"/>
        <c:lblOffset val="100"/>
        <c:noMultiLvlLbl val="0"/>
      </c:catAx>
      <c:valAx>
        <c:axId val="9052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061476"/>
        <c:axId val="93111312"/>
      </c:barChart>
      <c:catAx>
        <c:axId val="75061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312"/>
        <c:auto val="1"/>
        <c:lblAlgn val="ctr"/>
        <c:lblOffset val="100"/>
        <c:noMultiLvlLbl val="0"/>
      </c:catAx>
      <c:valAx>
        <c:axId val="931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58556"/>
        <c:axId val="69240789"/>
      </c:barChart>
      <c:catAx>
        <c:axId val="76358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0789"/>
        <c:auto val="1"/>
        <c:lblAlgn val="ctr"/>
        <c:lblOffset val="100"/>
        <c:noMultiLvlLbl val="0"/>
      </c:catAx>
      <c:valAx>
        <c:axId val="6924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229610"/>
        <c:axId val="4832607"/>
      </c:barChart>
      <c:catAx>
        <c:axId val="5022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07"/>
        <c:auto val="1"/>
        <c:lblAlgn val="ctr"/>
        <c:lblOffset val="100"/>
        <c:noMultiLvlLbl val="0"/>
      </c:catAx>
      <c:valAx>
        <c:axId val="48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24883"/>
        <c:axId val="63391461"/>
      </c:barChart>
      <c:catAx>
        <c:axId val="54724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461"/>
        <c:auto val="1"/>
        <c:lblAlgn val="ctr"/>
        <c:lblOffset val="100"/>
        <c:noMultiLvlLbl val="0"/>
      </c:catAx>
      <c:valAx>
        <c:axId val="6339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4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84949"/>
        <c:axId val="69097819"/>
      </c:barChart>
      <c:catAx>
        <c:axId val="6938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7819"/>
        <c:auto val="1"/>
        <c:lblAlgn val="ctr"/>
        <c:lblOffset val="100"/>
        <c:noMultiLvlLbl val="0"/>
      </c:catAx>
      <c:valAx>
        <c:axId val="6909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803076"/>
        <c:axId val="14509522"/>
      </c:barChart>
      <c:catAx>
        <c:axId val="12803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522"/>
        <c:auto val="1"/>
        <c:lblAlgn val="ctr"/>
        <c:lblOffset val="100"/>
        <c:noMultiLvlLbl val="0"/>
      </c:catAx>
      <c:valAx>
        <c:axId val="1450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3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467548"/>
        <c:axId val="63000951"/>
      </c:barChart>
      <c:catAx>
        <c:axId val="25467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951"/>
        <c:auto val="1"/>
        <c:lblAlgn val="ctr"/>
        <c:lblOffset val="100"/>
        <c:noMultiLvlLbl val="0"/>
      </c:catAx>
      <c:valAx>
        <c:axId val="6300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7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57104"/>
        <c:axId val="9432882"/>
      </c:barChart>
      <c:catAx>
        <c:axId val="4075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82"/>
        <c:auto val="1"/>
        <c:lblAlgn val="ctr"/>
        <c:lblOffset val="100"/>
        <c:noMultiLvlLbl val="0"/>
      </c:catAx>
      <c:valAx>
        <c:axId val="9432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402459"/>
        <c:axId val="11682815"/>
      </c:barChart>
      <c:catAx>
        <c:axId val="6940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815"/>
        <c:auto val="1"/>
        <c:lblAlgn val="ctr"/>
        <c:lblOffset val="100"/>
        <c:noMultiLvlLbl val="0"/>
      </c:catAx>
      <c:valAx>
        <c:axId val="1168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752336"/>
        <c:axId val="97149461"/>
      </c:barChart>
      <c:catAx>
        <c:axId val="49752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9461"/>
        <c:auto val="1"/>
        <c:lblAlgn val="ctr"/>
        <c:lblOffset val="100"/>
        <c:noMultiLvlLbl val="0"/>
      </c:catAx>
      <c:valAx>
        <c:axId val="9714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2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0409"/>
        <c:axId val="81328949"/>
      </c:barChart>
      <c:catAx>
        <c:axId val="472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8949"/>
        <c:auto val="1"/>
        <c:lblAlgn val="ctr"/>
        <c:lblOffset val="100"/>
        <c:noMultiLvlLbl val="0"/>
      </c:catAx>
      <c:valAx>
        <c:axId val="8132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401689"/>
        <c:axId val="75649620"/>
      </c:barChart>
      <c:catAx>
        <c:axId val="6240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620"/>
        <c:auto val="1"/>
        <c:lblAlgn val="ctr"/>
        <c:lblOffset val="100"/>
        <c:noMultiLvlLbl val="0"/>
      </c:catAx>
      <c:valAx>
        <c:axId val="756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26676"/>
        <c:axId val="97322872"/>
      </c:barChart>
      <c:catAx>
        <c:axId val="4572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872"/>
        <c:auto val="1"/>
        <c:lblAlgn val="ctr"/>
        <c:lblOffset val="100"/>
        <c:noMultiLvlLbl val="0"/>
      </c:catAx>
      <c:valAx>
        <c:axId val="9732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52101"/>
        <c:axId val="98041327"/>
      </c:barChart>
      <c:catAx>
        <c:axId val="4395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1327"/>
        <c:auto val="1"/>
        <c:lblAlgn val="ctr"/>
        <c:lblOffset val="100"/>
        <c:noMultiLvlLbl val="0"/>
      </c:catAx>
      <c:valAx>
        <c:axId val="9804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766071"/>
        <c:axId val="77134074"/>
      </c:barChart>
      <c:catAx>
        <c:axId val="357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074"/>
        <c:auto val="1"/>
        <c:lblAlgn val="ctr"/>
        <c:lblOffset val="100"/>
        <c:noMultiLvlLbl val="0"/>
      </c:catAx>
      <c:valAx>
        <c:axId val="7713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040918"/>
        <c:axId val="95902389"/>
      </c:barChart>
      <c:catAx>
        <c:axId val="32040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2389"/>
        <c:auto val="1"/>
        <c:lblAlgn val="ctr"/>
        <c:lblOffset val="100"/>
        <c:noMultiLvlLbl val="0"/>
      </c:catAx>
      <c:valAx>
        <c:axId val="959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2992"/>
        <c:axId val="6811512"/>
      </c:barChart>
      <c:catAx>
        <c:axId val="257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512"/>
        <c:auto val="1"/>
        <c:lblAlgn val="ctr"/>
        <c:lblOffset val="100"/>
        <c:noMultiLvlLbl val="0"/>
      </c:catAx>
      <c:valAx>
        <c:axId val="681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