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875813"/>
        <c:axId val="88263738"/>
      </c:scatterChart>
      <c:valAx>
        <c:axId val="35875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738"/>
        <c:crossesAt val="0"/>
        <c:crossBetween val="midCat"/>
      </c:valAx>
      <c:valAx>
        <c:axId val="88263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33015"/>
        <c:axId val="81784409"/>
      </c:scatterChart>
      <c:valAx>
        <c:axId val="280330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4409"/>
        <c:crossesAt val="0"/>
        <c:crossBetween val="midCat"/>
      </c:valAx>
      <c:valAx>
        <c:axId val="81784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30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14833"/>
        <c:axId val="11529475"/>
      </c:scatterChart>
      <c:valAx>
        <c:axId val="77814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475"/>
        <c:crossesAt val="0"/>
        <c:crossBetween val="midCat"/>
      </c:valAx>
      <c:valAx>
        <c:axId val="11529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077472"/>
        <c:axId val="73354282"/>
      </c:scatterChart>
      <c:valAx>
        <c:axId val="31077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282"/>
        <c:crossesAt val="0"/>
        <c:crossBetween val="midCat"/>
      </c:valAx>
      <c:valAx>
        <c:axId val="73354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