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52420"/>
        <c:axId val="14314550"/>
      </c:barChart>
      <c:catAx>
        <c:axId val="66952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4550"/>
        <c:auto val="1"/>
        <c:lblAlgn val="ctr"/>
        <c:lblOffset val="100"/>
        <c:noMultiLvlLbl val="0"/>
      </c:catAx>
      <c:valAx>
        <c:axId val="1431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192693"/>
        <c:axId val="31502814"/>
      </c:barChart>
      <c:catAx>
        <c:axId val="9119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2814"/>
        <c:auto val="1"/>
        <c:lblAlgn val="ctr"/>
        <c:lblOffset val="100"/>
        <c:noMultiLvlLbl val="0"/>
      </c:catAx>
      <c:valAx>
        <c:axId val="31502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55818"/>
        <c:axId val="74499480"/>
      </c:barChart>
      <c:catAx>
        <c:axId val="3775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480"/>
        <c:auto val="1"/>
        <c:lblAlgn val="ctr"/>
        <c:lblOffset val="100"/>
        <c:noMultiLvlLbl val="0"/>
      </c:catAx>
      <c:valAx>
        <c:axId val="7449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05873"/>
        <c:axId val="46605259"/>
      </c:barChart>
      <c:catAx>
        <c:axId val="2850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259"/>
        <c:auto val="1"/>
        <c:lblAlgn val="ctr"/>
        <c:lblOffset val="100"/>
        <c:noMultiLvlLbl val="0"/>
      </c:catAx>
      <c:valAx>
        <c:axId val="4660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525238"/>
        <c:axId val="79163524"/>
      </c:barChart>
      <c:catAx>
        <c:axId val="1152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3524"/>
        <c:auto val="1"/>
        <c:lblAlgn val="ctr"/>
        <c:lblOffset val="100"/>
        <c:noMultiLvlLbl val="0"/>
      </c:catAx>
      <c:valAx>
        <c:axId val="7916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849647"/>
        <c:axId val="1832315"/>
      </c:barChart>
      <c:catAx>
        <c:axId val="4584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315"/>
        <c:auto val="1"/>
        <c:lblAlgn val="ctr"/>
        <c:lblOffset val="100"/>
        <c:noMultiLvlLbl val="0"/>
      </c:catAx>
      <c:valAx>
        <c:axId val="183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83369"/>
        <c:axId val="27759015"/>
      </c:barChart>
      <c:catAx>
        <c:axId val="53483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015"/>
        <c:auto val="1"/>
        <c:lblAlgn val="ctr"/>
        <c:lblOffset val="100"/>
        <c:noMultiLvlLbl val="0"/>
      </c:catAx>
      <c:valAx>
        <c:axId val="2775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536317"/>
        <c:axId val="34125199"/>
      </c:barChart>
      <c:catAx>
        <c:axId val="42536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5199"/>
        <c:auto val="1"/>
        <c:lblAlgn val="ctr"/>
        <c:lblOffset val="100"/>
        <c:noMultiLvlLbl val="0"/>
      </c:catAx>
      <c:valAx>
        <c:axId val="3412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6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200211"/>
        <c:axId val="58402514"/>
      </c:barChart>
      <c:catAx>
        <c:axId val="6920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514"/>
        <c:auto val="1"/>
        <c:lblAlgn val="ctr"/>
        <c:lblOffset val="100"/>
        <c:noMultiLvlLbl val="0"/>
      </c:catAx>
      <c:valAx>
        <c:axId val="584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91015"/>
        <c:axId val="27426328"/>
      </c:barChart>
      <c:catAx>
        <c:axId val="7849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6328"/>
        <c:auto val="1"/>
        <c:lblAlgn val="ctr"/>
        <c:lblOffset val="100"/>
        <c:noMultiLvlLbl val="0"/>
      </c:catAx>
      <c:valAx>
        <c:axId val="27426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052821"/>
        <c:axId val="40265710"/>
      </c:barChart>
      <c:catAx>
        <c:axId val="1405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710"/>
        <c:auto val="1"/>
        <c:lblAlgn val="ctr"/>
        <c:lblOffset val="100"/>
        <c:noMultiLvlLbl val="0"/>
      </c:catAx>
      <c:valAx>
        <c:axId val="4026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934141"/>
        <c:axId val="40448755"/>
      </c:barChart>
      <c:catAx>
        <c:axId val="95934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755"/>
        <c:auto val="1"/>
        <c:lblAlgn val="ctr"/>
        <c:lblOffset val="100"/>
        <c:noMultiLvlLbl val="0"/>
      </c:catAx>
      <c:valAx>
        <c:axId val="40448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23233"/>
        <c:axId val="56671027"/>
      </c:barChart>
      <c:catAx>
        <c:axId val="8032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1027"/>
        <c:auto val="1"/>
        <c:lblAlgn val="ctr"/>
        <c:lblOffset val="100"/>
        <c:noMultiLvlLbl val="0"/>
      </c:catAx>
      <c:valAx>
        <c:axId val="5667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95680"/>
        <c:axId val="12805194"/>
      </c:barChart>
      <c:catAx>
        <c:axId val="7179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5194"/>
        <c:auto val="1"/>
        <c:lblAlgn val="ctr"/>
        <c:lblOffset val="100"/>
        <c:noMultiLvlLbl val="0"/>
      </c:catAx>
      <c:valAx>
        <c:axId val="1280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42381"/>
        <c:axId val="53747119"/>
      </c:barChart>
      <c:catAx>
        <c:axId val="8304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7119"/>
        <c:auto val="1"/>
        <c:lblAlgn val="ctr"/>
        <c:lblOffset val="100"/>
        <c:noMultiLvlLbl val="0"/>
      </c:catAx>
      <c:valAx>
        <c:axId val="5374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33009"/>
        <c:axId val="998533"/>
      </c:barChart>
      <c:catAx>
        <c:axId val="9143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"/>
        <c:auto val="1"/>
        <c:lblAlgn val="ctr"/>
        <c:lblOffset val="100"/>
        <c:noMultiLvlLbl val="0"/>
      </c:catAx>
      <c:valAx>
        <c:axId val="99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34819"/>
        <c:axId val="10426457"/>
      </c:barChart>
      <c:catAx>
        <c:axId val="8633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457"/>
        <c:auto val="1"/>
        <c:lblAlgn val="ctr"/>
        <c:lblOffset val="100"/>
        <c:noMultiLvlLbl val="0"/>
      </c:catAx>
      <c:valAx>
        <c:axId val="1042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887213"/>
        <c:axId val="54378407"/>
      </c:barChart>
      <c:catAx>
        <c:axId val="6288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407"/>
        <c:auto val="1"/>
        <c:lblAlgn val="ctr"/>
        <c:lblOffset val="100"/>
        <c:noMultiLvlLbl val="0"/>
      </c:catAx>
      <c:valAx>
        <c:axId val="5437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