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25199"/>
        <c:axId val="37447504"/>
      </c:barChart>
      <c:catAx>
        <c:axId val="441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504"/>
        <c:auto val="1"/>
        <c:lblAlgn val="ctr"/>
        <c:lblOffset val="100"/>
        <c:noMultiLvlLbl val="0"/>
      </c:catAx>
      <c:valAx>
        <c:axId val="3744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51264"/>
        <c:axId val="92845349"/>
      </c:barChart>
      <c:catAx>
        <c:axId val="111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349"/>
        <c:auto val="1"/>
        <c:lblAlgn val="ctr"/>
        <c:lblOffset val="100"/>
        <c:noMultiLvlLbl val="0"/>
      </c:catAx>
      <c:valAx>
        <c:axId val="928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846944"/>
        <c:axId val="32641485"/>
      </c:barChart>
      <c:catAx>
        <c:axId val="3684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485"/>
        <c:auto val="1"/>
        <c:lblAlgn val="ctr"/>
        <c:lblOffset val="100"/>
        <c:noMultiLvlLbl val="0"/>
      </c:catAx>
      <c:valAx>
        <c:axId val="3264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25951"/>
        <c:axId val="93322642"/>
      </c:barChart>
      <c:catAx>
        <c:axId val="998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642"/>
        <c:auto val="1"/>
        <c:lblAlgn val="ctr"/>
        <c:lblOffset val="100"/>
        <c:noMultiLvlLbl val="0"/>
      </c:catAx>
      <c:valAx>
        <c:axId val="933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63561"/>
        <c:axId val="75646110"/>
      </c:barChart>
      <c:catAx>
        <c:axId val="1766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110"/>
        <c:auto val="1"/>
        <c:lblAlgn val="ctr"/>
        <c:lblOffset val="100"/>
        <c:noMultiLvlLbl val="0"/>
      </c:catAx>
      <c:valAx>
        <c:axId val="7564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1845"/>
        <c:axId val="22161657"/>
      </c:barChart>
      <c:catAx>
        <c:axId val="9020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57"/>
        <c:auto val="1"/>
        <c:lblAlgn val="ctr"/>
        <c:lblOffset val="100"/>
        <c:noMultiLvlLbl val="0"/>
      </c:catAx>
      <c:valAx>
        <c:axId val="221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75367"/>
        <c:axId val="63103773"/>
      </c:barChart>
      <c:catAx>
        <c:axId val="916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773"/>
        <c:auto val="1"/>
        <c:lblAlgn val="ctr"/>
        <c:lblOffset val="100"/>
        <c:noMultiLvlLbl val="0"/>
      </c:catAx>
      <c:valAx>
        <c:axId val="6310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9067"/>
        <c:axId val="99991903"/>
      </c:barChart>
      <c:catAx>
        <c:axId val="8961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903"/>
        <c:auto val="1"/>
        <c:lblAlgn val="ctr"/>
        <c:lblOffset val="100"/>
        <c:noMultiLvlLbl val="0"/>
      </c:catAx>
      <c:valAx>
        <c:axId val="9999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50263"/>
        <c:axId val="88674632"/>
      </c:barChart>
      <c:catAx>
        <c:axId val="380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632"/>
        <c:auto val="1"/>
        <c:lblAlgn val="ctr"/>
        <c:lblOffset val="100"/>
        <c:noMultiLvlLbl val="0"/>
      </c:catAx>
      <c:valAx>
        <c:axId val="886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3245"/>
        <c:axId val="17914014"/>
      </c:barChart>
      <c:catAx>
        <c:axId val="976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014"/>
        <c:auto val="1"/>
        <c:lblAlgn val="ctr"/>
        <c:lblOffset val="100"/>
        <c:noMultiLvlLbl val="0"/>
      </c:catAx>
      <c:valAx>
        <c:axId val="179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92671"/>
        <c:axId val="76541262"/>
      </c:barChart>
      <c:catAx>
        <c:axId val="2749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262"/>
        <c:auto val="1"/>
        <c:lblAlgn val="ctr"/>
        <c:lblOffset val="100"/>
        <c:noMultiLvlLbl val="0"/>
      </c:catAx>
      <c:valAx>
        <c:axId val="765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0660"/>
        <c:axId val="60215382"/>
      </c:barChart>
      <c:catAx>
        <c:axId val="2506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382"/>
        <c:auto val="1"/>
        <c:lblAlgn val="ctr"/>
        <c:lblOffset val="100"/>
        <c:noMultiLvlLbl val="0"/>
      </c:catAx>
      <c:valAx>
        <c:axId val="6021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7114"/>
        <c:axId val="17533130"/>
      </c:barChart>
      <c:catAx>
        <c:axId val="4564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130"/>
        <c:auto val="1"/>
        <c:lblAlgn val="ctr"/>
        <c:lblOffset val="100"/>
        <c:noMultiLvlLbl val="0"/>
      </c:catAx>
      <c:valAx>
        <c:axId val="175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74267"/>
        <c:axId val="49970870"/>
      </c:barChart>
      <c:catAx>
        <c:axId val="709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870"/>
        <c:auto val="1"/>
        <c:lblAlgn val="ctr"/>
        <c:lblOffset val="100"/>
        <c:noMultiLvlLbl val="0"/>
      </c:catAx>
      <c:valAx>
        <c:axId val="499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70668"/>
        <c:axId val="27127869"/>
      </c:barChart>
      <c:catAx>
        <c:axId val="4277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869"/>
        <c:auto val="1"/>
        <c:lblAlgn val="ctr"/>
        <c:lblOffset val="100"/>
        <c:noMultiLvlLbl val="0"/>
      </c:catAx>
      <c:valAx>
        <c:axId val="271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09234"/>
        <c:axId val="12163829"/>
      </c:barChart>
      <c:catAx>
        <c:axId val="2300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829"/>
        <c:auto val="1"/>
        <c:lblAlgn val="ctr"/>
        <c:lblOffset val="100"/>
        <c:noMultiLvlLbl val="0"/>
      </c:catAx>
      <c:valAx>
        <c:axId val="121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94695"/>
        <c:axId val="40518114"/>
      </c:barChart>
      <c:catAx>
        <c:axId val="5569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114"/>
        <c:auto val="1"/>
        <c:lblAlgn val="ctr"/>
        <c:lblOffset val="100"/>
        <c:noMultiLvlLbl val="0"/>
      </c:catAx>
      <c:valAx>
        <c:axId val="405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74910"/>
        <c:axId val="5942221"/>
      </c:barChart>
      <c:catAx>
        <c:axId val="9837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21"/>
        <c:auto val="1"/>
        <c:lblAlgn val="ctr"/>
        <c:lblOffset val="100"/>
        <c:noMultiLvlLbl val="0"/>
      </c:catAx>
      <c:valAx>
        <c:axId val="59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