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42647"/>
        <c:axId val="87871620"/>
      </c:scatterChart>
      <c:valAx>
        <c:axId val="60242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20"/>
        <c:crossesAt val="0"/>
        <c:crossBetween val="midCat"/>
      </c:valAx>
      <c:valAx>
        <c:axId val="8787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42458"/>
        <c:axId val="34075262"/>
      </c:scatterChart>
      <c:valAx>
        <c:axId val="73942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262"/>
        <c:crossesAt val="0"/>
        <c:crossBetween val="midCat"/>
      </c:valAx>
      <c:valAx>
        <c:axId val="34075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50112"/>
        <c:axId val="70267609"/>
      </c:scatterChart>
      <c:valAx>
        <c:axId val="97150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609"/>
        <c:crossesAt val="0"/>
        <c:crossBetween val="midCat"/>
      </c:valAx>
      <c:valAx>
        <c:axId val="7026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53750"/>
        <c:axId val="91245918"/>
      </c:scatterChart>
      <c:valAx>
        <c:axId val="9605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918"/>
        <c:crossesAt val="0"/>
        <c:crossBetween val="midCat"/>
      </c:valAx>
      <c:valAx>
        <c:axId val="9124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