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66991"/>
        <c:axId val="71191638"/>
      </c:scatterChart>
      <c:valAx>
        <c:axId val="44266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1638"/>
        <c:crossesAt val="0"/>
        <c:crossBetween val="midCat"/>
      </c:valAx>
      <c:valAx>
        <c:axId val="7119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6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28199"/>
        <c:axId val="7914183"/>
      </c:scatterChart>
      <c:valAx>
        <c:axId val="97128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83"/>
        <c:crossesAt val="0"/>
        <c:crossBetween val="midCat"/>
      </c:valAx>
      <c:valAx>
        <c:axId val="7914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82471"/>
        <c:axId val="71046872"/>
      </c:scatterChart>
      <c:valAx>
        <c:axId val="17482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872"/>
        <c:crossesAt val="0"/>
        <c:crossBetween val="midCat"/>
      </c:valAx>
      <c:valAx>
        <c:axId val="71046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417916"/>
        <c:axId val="49071140"/>
      </c:scatterChart>
      <c:valAx>
        <c:axId val="5741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1140"/>
        <c:crossesAt val="0"/>
        <c:crossBetween val="midCat"/>
      </c:valAx>
      <c:valAx>
        <c:axId val="4907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