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42503"/>
        <c:axId val="12539597"/>
      </c:barChart>
      <c:catAx>
        <c:axId val="45042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9597"/>
        <c:auto val="1"/>
        <c:lblAlgn val="ctr"/>
        <c:lblOffset val="100"/>
        <c:noMultiLvlLbl val="0"/>
      </c:catAx>
      <c:valAx>
        <c:axId val="12539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22909"/>
        <c:axId val="83664261"/>
      </c:barChart>
      <c:catAx>
        <c:axId val="8702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4261"/>
        <c:auto val="1"/>
        <c:lblAlgn val="ctr"/>
        <c:lblOffset val="100"/>
        <c:noMultiLvlLbl val="0"/>
      </c:catAx>
      <c:valAx>
        <c:axId val="8366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44705"/>
        <c:axId val="40027367"/>
      </c:barChart>
      <c:catAx>
        <c:axId val="22644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367"/>
        <c:auto val="1"/>
        <c:lblAlgn val="ctr"/>
        <c:lblOffset val="100"/>
        <c:noMultiLvlLbl val="0"/>
      </c:catAx>
      <c:valAx>
        <c:axId val="4002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318830"/>
        <c:axId val="19619611"/>
      </c:barChart>
      <c:catAx>
        <c:axId val="4931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611"/>
        <c:auto val="1"/>
        <c:lblAlgn val="ctr"/>
        <c:lblOffset val="100"/>
        <c:noMultiLvlLbl val="0"/>
      </c:catAx>
      <c:valAx>
        <c:axId val="1961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17575"/>
        <c:axId val="71347710"/>
      </c:barChart>
      <c:catAx>
        <c:axId val="9191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7710"/>
        <c:auto val="1"/>
        <c:lblAlgn val="ctr"/>
        <c:lblOffset val="100"/>
        <c:noMultiLvlLbl val="0"/>
      </c:catAx>
      <c:valAx>
        <c:axId val="713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527279"/>
        <c:axId val="44187205"/>
      </c:barChart>
      <c:catAx>
        <c:axId val="3452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7205"/>
        <c:auto val="1"/>
        <c:lblAlgn val="ctr"/>
        <c:lblOffset val="100"/>
        <c:noMultiLvlLbl val="0"/>
      </c:catAx>
      <c:valAx>
        <c:axId val="4418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6238"/>
        <c:axId val="92263701"/>
      </c:barChart>
      <c:catAx>
        <c:axId val="80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701"/>
        <c:auto val="1"/>
        <c:lblAlgn val="ctr"/>
        <c:lblOffset val="100"/>
        <c:noMultiLvlLbl val="0"/>
      </c:catAx>
      <c:valAx>
        <c:axId val="922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71473"/>
        <c:axId val="20959146"/>
      </c:barChart>
      <c:catAx>
        <c:axId val="1637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9146"/>
        <c:auto val="1"/>
        <c:lblAlgn val="ctr"/>
        <c:lblOffset val="100"/>
        <c:noMultiLvlLbl val="0"/>
      </c:catAx>
      <c:valAx>
        <c:axId val="2095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73912"/>
        <c:axId val="29126741"/>
      </c:barChart>
      <c:catAx>
        <c:axId val="41373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741"/>
        <c:auto val="1"/>
        <c:lblAlgn val="ctr"/>
        <c:lblOffset val="100"/>
        <c:noMultiLvlLbl val="0"/>
      </c:catAx>
      <c:valAx>
        <c:axId val="291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04647"/>
        <c:axId val="96983903"/>
      </c:barChart>
      <c:catAx>
        <c:axId val="2360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903"/>
        <c:auto val="1"/>
        <c:lblAlgn val="ctr"/>
        <c:lblOffset val="100"/>
        <c:noMultiLvlLbl val="0"/>
      </c:catAx>
      <c:valAx>
        <c:axId val="9698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72225"/>
        <c:axId val="97798737"/>
      </c:barChart>
      <c:catAx>
        <c:axId val="1027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8737"/>
        <c:auto val="1"/>
        <c:lblAlgn val="ctr"/>
        <c:lblOffset val="100"/>
        <c:noMultiLvlLbl val="0"/>
      </c:catAx>
      <c:valAx>
        <c:axId val="9779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33122"/>
        <c:axId val="27885834"/>
      </c:barChart>
      <c:catAx>
        <c:axId val="3283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5834"/>
        <c:auto val="1"/>
        <c:lblAlgn val="ctr"/>
        <c:lblOffset val="100"/>
        <c:noMultiLvlLbl val="0"/>
      </c:catAx>
      <c:valAx>
        <c:axId val="2788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82449"/>
        <c:axId val="43716385"/>
      </c:barChart>
      <c:catAx>
        <c:axId val="5248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6385"/>
        <c:auto val="1"/>
        <c:lblAlgn val="ctr"/>
        <c:lblOffset val="100"/>
        <c:noMultiLvlLbl val="0"/>
      </c:catAx>
      <c:valAx>
        <c:axId val="4371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770737"/>
        <c:axId val="9467710"/>
      </c:barChart>
      <c:catAx>
        <c:axId val="867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10"/>
        <c:auto val="1"/>
        <c:lblAlgn val="ctr"/>
        <c:lblOffset val="100"/>
        <c:noMultiLvlLbl val="0"/>
      </c:catAx>
      <c:valAx>
        <c:axId val="946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7967"/>
        <c:axId val="20642951"/>
      </c:barChart>
      <c:catAx>
        <c:axId val="970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2951"/>
        <c:auto val="1"/>
        <c:lblAlgn val="ctr"/>
        <c:lblOffset val="100"/>
        <c:noMultiLvlLbl val="0"/>
      </c:catAx>
      <c:valAx>
        <c:axId val="2064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649089"/>
        <c:axId val="88187919"/>
      </c:barChart>
      <c:catAx>
        <c:axId val="91649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919"/>
        <c:auto val="1"/>
        <c:lblAlgn val="ctr"/>
        <c:lblOffset val="100"/>
        <c:noMultiLvlLbl val="0"/>
      </c:catAx>
      <c:valAx>
        <c:axId val="8818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9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38967"/>
        <c:axId val="86894133"/>
      </c:barChart>
      <c:catAx>
        <c:axId val="2373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4133"/>
        <c:auto val="1"/>
        <c:lblAlgn val="ctr"/>
        <c:lblOffset val="100"/>
        <c:noMultiLvlLbl val="0"/>
      </c:catAx>
      <c:valAx>
        <c:axId val="8689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582033"/>
        <c:axId val="72573916"/>
      </c:barChart>
      <c:catAx>
        <c:axId val="665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3916"/>
        <c:auto val="1"/>
        <c:lblAlgn val="ctr"/>
        <c:lblOffset val="100"/>
        <c:noMultiLvlLbl val="0"/>
      </c:catAx>
      <c:valAx>
        <c:axId val="7257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