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695358"/>
        <c:axId val="33384217"/>
      </c:scatterChart>
      <c:valAx>
        <c:axId val="1569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217"/>
        <c:crossesAt val="0"/>
        <c:crossBetween val="midCat"/>
      </c:valAx>
      <c:valAx>
        <c:axId val="33384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81266"/>
        <c:axId val="46789906"/>
      </c:scatterChart>
      <c:valAx>
        <c:axId val="4258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9906"/>
        <c:crossesAt val="0"/>
        <c:crossBetween val="midCat"/>
      </c:valAx>
      <c:valAx>
        <c:axId val="46789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015118"/>
        <c:axId val="51263025"/>
      </c:scatterChart>
      <c:valAx>
        <c:axId val="39015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025"/>
        <c:crossesAt val="0"/>
        <c:crossBetween val="midCat"/>
      </c:valAx>
      <c:valAx>
        <c:axId val="5126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5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88453"/>
        <c:axId val="97503479"/>
      </c:scatterChart>
      <c:valAx>
        <c:axId val="998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3479"/>
        <c:crossesAt val="0"/>
        <c:crossBetween val="midCat"/>
      </c:valAx>
      <c:valAx>
        <c:axId val="97503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