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42873"/>
        <c:axId val="86571342"/>
      </c:barChart>
      <c:catAx>
        <c:axId val="49842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1342"/>
        <c:auto val="1"/>
        <c:lblAlgn val="ctr"/>
        <c:lblOffset val="100"/>
        <c:noMultiLvlLbl val="0"/>
      </c:catAx>
      <c:valAx>
        <c:axId val="8657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2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874490"/>
        <c:axId val="50304304"/>
      </c:barChart>
      <c:catAx>
        <c:axId val="1987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4304"/>
        <c:auto val="1"/>
        <c:lblAlgn val="ctr"/>
        <c:lblOffset val="100"/>
        <c:noMultiLvlLbl val="0"/>
      </c:catAx>
      <c:valAx>
        <c:axId val="5030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924928"/>
        <c:axId val="58352509"/>
      </c:barChart>
      <c:catAx>
        <c:axId val="7192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509"/>
        <c:auto val="1"/>
        <c:lblAlgn val="ctr"/>
        <c:lblOffset val="100"/>
        <c:noMultiLvlLbl val="0"/>
      </c:catAx>
      <c:valAx>
        <c:axId val="5835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08868"/>
        <c:axId val="79859696"/>
      </c:barChart>
      <c:catAx>
        <c:axId val="86108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696"/>
        <c:auto val="1"/>
        <c:lblAlgn val="ctr"/>
        <c:lblOffset val="100"/>
        <c:noMultiLvlLbl val="0"/>
      </c:catAx>
      <c:valAx>
        <c:axId val="7985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506306"/>
        <c:axId val="16437176"/>
      </c:barChart>
      <c:catAx>
        <c:axId val="9750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7176"/>
        <c:auto val="1"/>
        <c:lblAlgn val="ctr"/>
        <c:lblOffset val="100"/>
        <c:noMultiLvlLbl val="0"/>
      </c:catAx>
      <c:valAx>
        <c:axId val="1643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809930"/>
        <c:axId val="18620354"/>
      </c:barChart>
      <c:catAx>
        <c:axId val="41809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0354"/>
        <c:auto val="1"/>
        <c:lblAlgn val="ctr"/>
        <c:lblOffset val="100"/>
        <c:noMultiLvlLbl val="0"/>
      </c:catAx>
      <c:valAx>
        <c:axId val="1862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8622"/>
        <c:axId val="36202380"/>
      </c:barChart>
      <c:catAx>
        <c:axId val="9488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380"/>
        <c:auto val="1"/>
        <c:lblAlgn val="ctr"/>
        <c:lblOffset val="100"/>
        <c:noMultiLvlLbl val="0"/>
      </c:catAx>
      <c:valAx>
        <c:axId val="3620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18380"/>
        <c:axId val="58157822"/>
      </c:barChart>
      <c:catAx>
        <c:axId val="7441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822"/>
        <c:auto val="1"/>
        <c:lblAlgn val="ctr"/>
        <c:lblOffset val="100"/>
        <c:noMultiLvlLbl val="0"/>
      </c:catAx>
      <c:valAx>
        <c:axId val="5815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108680"/>
        <c:axId val="26867199"/>
      </c:barChart>
      <c:catAx>
        <c:axId val="9810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7199"/>
        <c:auto val="1"/>
        <c:lblAlgn val="ctr"/>
        <c:lblOffset val="100"/>
        <c:noMultiLvlLbl val="0"/>
      </c:catAx>
      <c:valAx>
        <c:axId val="2686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093944"/>
        <c:axId val="99545911"/>
      </c:barChart>
      <c:catAx>
        <c:axId val="35093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911"/>
        <c:auto val="1"/>
        <c:lblAlgn val="ctr"/>
        <c:lblOffset val="100"/>
        <c:noMultiLvlLbl val="0"/>
      </c:catAx>
      <c:valAx>
        <c:axId val="9954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3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7556"/>
        <c:axId val="49805178"/>
      </c:barChart>
      <c:catAx>
        <c:axId val="3317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5178"/>
        <c:auto val="1"/>
        <c:lblAlgn val="ctr"/>
        <c:lblOffset val="100"/>
        <c:noMultiLvlLbl val="0"/>
      </c:catAx>
      <c:valAx>
        <c:axId val="4980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61251"/>
        <c:axId val="58495948"/>
      </c:barChart>
      <c:catAx>
        <c:axId val="71861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5948"/>
        <c:auto val="1"/>
        <c:lblAlgn val="ctr"/>
        <c:lblOffset val="100"/>
        <c:noMultiLvlLbl val="0"/>
      </c:catAx>
      <c:valAx>
        <c:axId val="5849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1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0970"/>
        <c:axId val="84942963"/>
      </c:barChart>
      <c:catAx>
        <c:axId val="911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2963"/>
        <c:auto val="1"/>
        <c:lblAlgn val="ctr"/>
        <c:lblOffset val="100"/>
        <c:noMultiLvlLbl val="0"/>
      </c:catAx>
      <c:valAx>
        <c:axId val="8494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548309"/>
        <c:axId val="73432946"/>
      </c:barChart>
      <c:catAx>
        <c:axId val="6554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946"/>
        <c:auto val="1"/>
        <c:lblAlgn val="ctr"/>
        <c:lblOffset val="100"/>
        <c:noMultiLvlLbl val="0"/>
      </c:catAx>
      <c:valAx>
        <c:axId val="7343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52677"/>
        <c:axId val="43871416"/>
      </c:barChart>
      <c:catAx>
        <c:axId val="27352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416"/>
        <c:auto val="1"/>
        <c:lblAlgn val="ctr"/>
        <c:lblOffset val="100"/>
        <c:noMultiLvlLbl val="0"/>
      </c:catAx>
      <c:valAx>
        <c:axId val="4387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2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400016"/>
        <c:axId val="58655678"/>
      </c:barChart>
      <c:catAx>
        <c:axId val="6940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5678"/>
        <c:auto val="1"/>
        <c:lblAlgn val="ctr"/>
        <c:lblOffset val="100"/>
        <c:noMultiLvlLbl val="0"/>
      </c:catAx>
      <c:valAx>
        <c:axId val="5865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854105"/>
        <c:axId val="75727781"/>
      </c:barChart>
      <c:catAx>
        <c:axId val="65854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781"/>
        <c:auto val="1"/>
        <c:lblAlgn val="ctr"/>
        <c:lblOffset val="100"/>
        <c:noMultiLvlLbl val="0"/>
      </c:catAx>
      <c:valAx>
        <c:axId val="7572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640620"/>
        <c:axId val="83000342"/>
      </c:barChart>
      <c:catAx>
        <c:axId val="1864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0342"/>
        <c:auto val="1"/>
        <c:lblAlgn val="ctr"/>
        <c:lblOffset val="100"/>
        <c:noMultiLvlLbl val="0"/>
      </c:catAx>
      <c:valAx>
        <c:axId val="8300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