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76797"/>
        <c:axId val="96853733"/>
      </c:scatterChart>
      <c:valAx>
        <c:axId val="3297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733"/>
        <c:crossesAt val="0"/>
        <c:crossBetween val="midCat"/>
      </c:valAx>
      <c:valAx>
        <c:axId val="96853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33946"/>
        <c:axId val="73230441"/>
      </c:scatterChart>
      <c:valAx>
        <c:axId val="3603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441"/>
        <c:crossesAt val="0"/>
        <c:crossBetween val="midCat"/>
      </c:valAx>
      <c:valAx>
        <c:axId val="7323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2206"/>
        <c:axId val="91762528"/>
      </c:scatterChart>
      <c:valAx>
        <c:axId val="303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528"/>
        <c:crossesAt val="0"/>
        <c:crossBetween val="midCat"/>
      </c:valAx>
      <c:valAx>
        <c:axId val="9176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33911"/>
        <c:axId val="51855902"/>
      </c:scatterChart>
      <c:valAx>
        <c:axId val="3943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902"/>
        <c:crossesAt val="0"/>
        <c:crossBetween val="midCat"/>
      </c:valAx>
      <c:valAx>
        <c:axId val="5185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