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04378"/>
        <c:axId val="43455655"/>
      </c:barChart>
      <c:catAx>
        <c:axId val="7850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655"/>
        <c:auto val="1"/>
        <c:lblAlgn val="ctr"/>
        <c:lblOffset val="100"/>
        <c:noMultiLvlLbl val="0"/>
      </c:catAx>
      <c:valAx>
        <c:axId val="434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32528"/>
        <c:axId val="6641152"/>
      </c:barChart>
      <c:catAx>
        <c:axId val="5953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52"/>
        <c:auto val="1"/>
        <c:lblAlgn val="ctr"/>
        <c:lblOffset val="100"/>
        <c:noMultiLvlLbl val="0"/>
      </c:catAx>
      <c:valAx>
        <c:axId val="66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66190"/>
        <c:axId val="31582371"/>
      </c:barChart>
      <c:catAx>
        <c:axId val="5136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371"/>
        <c:auto val="1"/>
        <c:lblAlgn val="ctr"/>
        <c:lblOffset val="100"/>
        <c:noMultiLvlLbl val="0"/>
      </c:catAx>
      <c:valAx>
        <c:axId val="3158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50416"/>
        <c:axId val="31044757"/>
      </c:barChart>
      <c:catAx>
        <c:axId val="3425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757"/>
        <c:auto val="1"/>
        <c:lblAlgn val="ctr"/>
        <c:lblOffset val="100"/>
        <c:noMultiLvlLbl val="0"/>
      </c:catAx>
      <c:valAx>
        <c:axId val="3104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45526"/>
        <c:axId val="87060254"/>
      </c:barChart>
      <c:catAx>
        <c:axId val="2974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0254"/>
        <c:auto val="1"/>
        <c:lblAlgn val="ctr"/>
        <c:lblOffset val="100"/>
        <c:noMultiLvlLbl val="0"/>
      </c:catAx>
      <c:valAx>
        <c:axId val="8706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76425"/>
        <c:axId val="648674"/>
      </c:barChart>
      <c:catAx>
        <c:axId val="8617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4"/>
        <c:auto val="1"/>
        <c:lblAlgn val="ctr"/>
        <c:lblOffset val="100"/>
        <c:noMultiLvlLbl val="0"/>
      </c:catAx>
      <c:valAx>
        <c:axId val="64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31295"/>
        <c:axId val="28507305"/>
      </c:barChart>
      <c:catAx>
        <c:axId val="9813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305"/>
        <c:auto val="1"/>
        <c:lblAlgn val="ctr"/>
        <c:lblOffset val="100"/>
        <c:noMultiLvlLbl val="0"/>
      </c:catAx>
      <c:valAx>
        <c:axId val="2850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51045"/>
        <c:axId val="79585829"/>
      </c:barChart>
      <c:catAx>
        <c:axId val="2815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829"/>
        <c:auto val="1"/>
        <c:lblAlgn val="ctr"/>
        <c:lblOffset val="100"/>
        <c:noMultiLvlLbl val="0"/>
      </c:catAx>
      <c:valAx>
        <c:axId val="795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03461"/>
        <c:axId val="61169118"/>
      </c:barChart>
      <c:catAx>
        <c:axId val="2630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118"/>
        <c:auto val="1"/>
        <c:lblAlgn val="ctr"/>
        <c:lblOffset val="100"/>
        <c:noMultiLvlLbl val="0"/>
      </c:catAx>
      <c:valAx>
        <c:axId val="6116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18166"/>
        <c:axId val="22618551"/>
      </c:barChart>
      <c:catAx>
        <c:axId val="7661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551"/>
        <c:auto val="1"/>
        <c:lblAlgn val="ctr"/>
        <c:lblOffset val="100"/>
        <c:noMultiLvlLbl val="0"/>
      </c:catAx>
      <c:valAx>
        <c:axId val="2261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13668"/>
        <c:axId val="83269848"/>
      </c:barChart>
      <c:catAx>
        <c:axId val="8181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848"/>
        <c:auto val="1"/>
        <c:lblAlgn val="ctr"/>
        <c:lblOffset val="100"/>
        <c:noMultiLvlLbl val="0"/>
      </c:catAx>
      <c:valAx>
        <c:axId val="8326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61266"/>
        <c:axId val="97300869"/>
      </c:barChart>
      <c:catAx>
        <c:axId val="1366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869"/>
        <c:auto val="1"/>
        <c:lblAlgn val="ctr"/>
        <c:lblOffset val="100"/>
        <c:noMultiLvlLbl val="0"/>
      </c:catAx>
      <c:valAx>
        <c:axId val="9730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23793"/>
        <c:axId val="54227332"/>
      </c:barChart>
      <c:catAx>
        <c:axId val="5262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332"/>
        <c:auto val="1"/>
        <c:lblAlgn val="ctr"/>
        <c:lblOffset val="100"/>
        <c:noMultiLvlLbl val="0"/>
      </c:catAx>
      <c:valAx>
        <c:axId val="542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89597"/>
        <c:axId val="52682533"/>
      </c:barChart>
      <c:catAx>
        <c:axId val="4068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533"/>
        <c:auto val="1"/>
        <c:lblAlgn val="ctr"/>
        <c:lblOffset val="100"/>
        <c:noMultiLvlLbl val="0"/>
      </c:catAx>
      <c:valAx>
        <c:axId val="5268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82988"/>
        <c:axId val="47384574"/>
      </c:barChart>
      <c:catAx>
        <c:axId val="7048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574"/>
        <c:auto val="1"/>
        <c:lblAlgn val="ctr"/>
        <c:lblOffset val="100"/>
        <c:noMultiLvlLbl val="0"/>
      </c:catAx>
      <c:valAx>
        <c:axId val="4738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03380"/>
        <c:axId val="85767418"/>
      </c:barChart>
      <c:catAx>
        <c:axId val="4460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418"/>
        <c:auto val="1"/>
        <c:lblAlgn val="ctr"/>
        <c:lblOffset val="100"/>
        <c:noMultiLvlLbl val="0"/>
      </c:catAx>
      <c:valAx>
        <c:axId val="8576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46187"/>
        <c:axId val="43055756"/>
      </c:barChart>
      <c:catAx>
        <c:axId val="5384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756"/>
        <c:auto val="1"/>
        <c:lblAlgn val="ctr"/>
        <c:lblOffset val="100"/>
        <c:noMultiLvlLbl val="0"/>
      </c:catAx>
      <c:valAx>
        <c:axId val="4305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20910"/>
        <c:axId val="62528851"/>
      </c:barChart>
      <c:catAx>
        <c:axId val="7972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851"/>
        <c:auto val="1"/>
        <c:lblAlgn val="ctr"/>
        <c:lblOffset val="100"/>
        <c:noMultiLvlLbl val="0"/>
      </c:catAx>
      <c:valAx>
        <c:axId val="6252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