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38019"/>
        <c:axId val="23557779"/>
      </c:barChart>
      <c:catAx>
        <c:axId val="4393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779"/>
        <c:auto val="1"/>
        <c:lblAlgn val="ctr"/>
        <c:lblOffset val="100"/>
        <c:noMultiLvlLbl val="0"/>
      </c:catAx>
      <c:valAx>
        <c:axId val="235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72534"/>
        <c:axId val="79421971"/>
      </c:barChart>
      <c:catAx>
        <c:axId val="7797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971"/>
        <c:auto val="1"/>
        <c:lblAlgn val="ctr"/>
        <c:lblOffset val="100"/>
        <c:noMultiLvlLbl val="0"/>
      </c:catAx>
      <c:valAx>
        <c:axId val="794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11359"/>
        <c:axId val="47248242"/>
      </c:barChart>
      <c:catAx>
        <c:axId val="9461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242"/>
        <c:auto val="1"/>
        <c:lblAlgn val="ctr"/>
        <c:lblOffset val="100"/>
        <c:noMultiLvlLbl val="0"/>
      </c:catAx>
      <c:valAx>
        <c:axId val="472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66264"/>
        <c:axId val="72722642"/>
      </c:barChart>
      <c:catAx>
        <c:axId val="6096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642"/>
        <c:auto val="1"/>
        <c:lblAlgn val="ctr"/>
        <c:lblOffset val="100"/>
        <c:noMultiLvlLbl val="0"/>
      </c:catAx>
      <c:valAx>
        <c:axId val="727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20891"/>
        <c:axId val="74788247"/>
      </c:barChart>
      <c:catAx>
        <c:axId val="933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247"/>
        <c:auto val="1"/>
        <c:lblAlgn val="ctr"/>
        <c:lblOffset val="100"/>
        <c:noMultiLvlLbl val="0"/>
      </c:catAx>
      <c:valAx>
        <c:axId val="747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29537"/>
        <c:axId val="2509177"/>
      </c:barChart>
      <c:catAx>
        <c:axId val="1362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77"/>
        <c:auto val="1"/>
        <c:lblAlgn val="ctr"/>
        <c:lblOffset val="100"/>
        <c:noMultiLvlLbl val="0"/>
      </c:catAx>
      <c:valAx>
        <c:axId val="25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2463"/>
        <c:axId val="43942991"/>
      </c:barChart>
      <c:catAx>
        <c:axId val="249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991"/>
        <c:auto val="1"/>
        <c:lblAlgn val="ctr"/>
        <c:lblOffset val="100"/>
        <c:noMultiLvlLbl val="0"/>
      </c:catAx>
      <c:valAx>
        <c:axId val="439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76505"/>
        <c:axId val="31501502"/>
      </c:barChart>
      <c:catAx>
        <c:axId val="349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502"/>
        <c:auto val="1"/>
        <c:lblAlgn val="ctr"/>
        <c:lblOffset val="100"/>
        <c:noMultiLvlLbl val="0"/>
      </c:catAx>
      <c:valAx>
        <c:axId val="315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2150"/>
        <c:axId val="51139104"/>
      </c:barChart>
      <c:catAx>
        <c:axId val="89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104"/>
        <c:auto val="1"/>
        <c:lblAlgn val="ctr"/>
        <c:lblOffset val="100"/>
        <c:noMultiLvlLbl val="0"/>
      </c:catAx>
      <c:valAx>
        <c:axId val="511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32672"/>
        <c:axId val="43527365"/>
      </c:barChart>
      <c:catAx>
        <c:axId val="3153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365"/>
        <c:auto val="1"/>
        <c:lblAlgn val="ctr"/>
        <c:lblOffset val="100"/>
        <c:noMultiLvlLbl val="0"/>
      </c:catAx>
      <c:valAx>
        <c:axId val="435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72620"/>
        <c:axId val="45137991"/>
      </c:barChart>
      <c:catAx>
        <c:axId val="187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991"/>
        <c:auto val="1"/>
        <c:lblAlgn val="ctr"/>
        <c:lblOffset val="100"/>
        <c:noMultiLvlLbl val="0"/>
      </c:catAx>
      <c:valAx>
        <c:axId val="451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7066"/>
        <c:axId val="24378534"/>
      </c:barChart>
      <c:catAx>
        <c:axId val="1505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534"/>
        <c:auto val="1"/>
        <c:lblAlgn val="ctr"/>
        <c:lblOffset val="100"/>
        <c:noMultiLvlLbl val="0"/>
      </c:catAx>
      <c:valAx>
        <c:axId val="243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74314"/>
        <c:axId val="11192654"/>
      </c:barChart>
      <c:catAx>
        <c:axId val="8817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654"/>
        <c:auto val="1"/>
        <c:lblAlgn val="ctr"/>
        <c:lblOffset val="100"/>
        <c:noMultiLvlLbl val="0"/>
      </c:catAx>
      <c:valAx>
        <c:axId val="111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10183"/>
        <c:axId val="77930572"/>
      </c:barChart>
      <c:catAx>
        <c:axId val="841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572"/>
        <c:auto val="1"/>
        <c:lblAlgn val="ctr"/>
        <c:lblOffset val="100"/>
        <c:noMultiLvlLbl val="0"/>
      </c:catAx>
      <c:valAx>
        <c:axId val="779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06371"/>
        <c:axId val="36172803"/>
      </c:barChart>
      <c:catAx>
        <c:axId val="9980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803"/>
        <c:auto val="1"/>
        <c:lblAlgn val="ctr"/>
        <c:lblOffset val="100"/>
        <c:noMultiLvlLbl val="0"/>
      </c:catAx>
      <c:valAx>
        <c:axId val="361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03077"/>
        <c:axId val="89462813"/>
      </c:barChart>
      <c:catAx>
        <c:axId val="6920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813"/>
        <c:auto val="1"/>
        <c:lblAlgn val="ctr"/>
        <c:lblOffset val="100"/>
        <c:noMultiLvlLbl val="0"/>
      </c:catAx>
      <c:valAx>
        <c:axId val="894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49698"/>
        <c:axId val="36804413"/>
      </c:barChart>
      <c:catAx>
        <c:axId val="130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413"/>
        <c:auto val="1"/>
        <c:lblAlgn val="ctr"/>
        <c:lblOffset val="100"/>
        <c:noMultiLvlLbl val="0"/>
      </c:catAx>
      <c:valAx>
        <c:axId val="368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18093"/>
        <c:axId val="30167627"/>
      </c:barChart>
      <c:catAx>
        <c:axId val="5311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627"/>
        <c:auto val="1"/>
        <c:lblAlgn val="ctr"/>
        <c:lblOffset val="100"/>
        <c:noMultiLvlLbl val="0"/>
      </c:catAx>
      <c:valAx>
        <c:axId val="301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