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74516"/>
        <c:axId val="60804772"/>
      </c:scatterChart>
      <c:valAx>
        <c:axId val="3787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772"/>
        <c:crossesAt val="0"/>
        <c:crossBetween val="midCat"/>
      </c:valAx>
      <c:valAx>
        <c:axId val="6080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7641"/>
        <c:axId val="33489672"/>
      </c:scatterChart>
      <c:valAx>
        <c:axId val="6610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72"/>
        <c:crossesAt val="0"/>
        <c:crossBetween val="midCat"/>
      </c:valAx>
      <c:valAx>
        <c:axId val="3348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3322"/>
        <c:axId val="94259148"/>
      </c:scatterChart>
      <c:valAx>
        <c:axId val="1163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148"/>
        <c:crossesAt val="0"/>
        <c:crossBetween val="midCat"/>
      </c:valAx>
      <c:valAx>
        <c:axId val="942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5959"/>
        <c:axId val="95354123"/>
      </c:scatterChart>
      <c:valAx>
        <c:axId val="9098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23"/>
        <c:crossesAt val="0"/>
        <c:crossBetween val="midCat"/>
      </c:valAx>
      <c:valAx>
        <c:axId val="9535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