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590859"/>
        <c:axId val="89249777"/>
      </c:barChart>
      <c:catAx>
        <c:axId val="859085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9249777"/>
        <c:crossesAt val="0"/>
        <c:auto val="1"/>
        <c:lblAlgn val="ctr"/>
        <c:lblOffset val="100"/>
        <c:noMultiLvlLbl val="0"/>
      </c:catAx>
      <c:valAx>
        <c:axId val="8924977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59085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8596706"/>
        <c:axId val="91834129"/>
      </c:barChart>
      <c:catAx>
        <c:axId val="9859670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1834129"/>
        <c:crossesAt val="0"/>
        <c:auto val="1"/>
        <c:lblAlgn val="ctr"/>
        <c:lblOffset val="100"/>
        <c:noMultiLvlLbl val="0"/>
      </c:catAx>
      <c:valAx>
        <c:axId val="9183412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859670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